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ES_Total" sheetId="1" state="visible" r:id="rId2"/>
    <sheet name="ES" sheetId="2" state="visible" r:id="rId3"/>
    <sheet name="DMP_ES" sheetId="3" state="visible" r:id="rId4"/>
    <sheet name="Inf" sheetId="4" state="hidden" r:id="rId5"/>
  </sheets>
  <definedNames>
    <definedName function="false" hidden="false" localSheetId="2" name="_xlnm.Print_Area" vbProcedure="false">DMP_ES!$B$1:$AR$250</definedName>
    <definedName function="false" hidden="false" localSheetId="2" name="_xlnm.Print_Titles" vbProcedure="false">DMP_ES!$B:$D,DMP_ES!$6:$13</definedName>
    <definedName function="false" hidden="true" localSheetId="2" name="_xlnm._FilterDatabase" vbProcedure="false">DMP_ES!$A$1:$A$250</definedName>
    <definedName function="false" hidden="false" localSheetId="1" name="_xlnm.Print_Area" vbProcedure="false">ES!$B$1:$AR$250</definedName>
    <definedName function="false" hidden="false" localSheetId="1" name="_xlnm.Print_Titles" vbProcedure="false">ES!$B:$D,ES!$6:$13</definedName>
    <definedName function="false" hidden="true" localSheetId="1" name="_xlnm._FilterDatabase" vbProcedure="false">ES!$A$1:$A$250</definedName>
    <definedName function="false" hidden="false" localSheetId="0" name="_xlnm.Print_Area" vbProcedure="false">ES_Total!$B$1:$AR$250</definedName>
    <definedName function="false" hidden="false" localSheetId="0" name="_xlnm.Print_Titles" vbProcedure="false">ES_Total!$B:$D,ES_Total!$6:$13</definedName>
    <definedName function="false" hidden="true" localSheetId="0" name="_xlnm._FilterDatabase" vbProcedure="false">ES_Total!$A$1:$A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428">
  <si>
    <t xml:space="preserve">Приложение № 7</t>
  </si>
  <si>
    <t xml:space="preserve">ПРОГНОЗНИ РАЗЧЕТИ ЗА 2023 ГОДИНА ПО МЕСЕЦИ</t>
  </si>
  <si>
    <t xml:space="preserve">на другите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</t>
  </si>
  <si>
    <t xml:space="preserve">на МИНИСТЕРСТВО НА ВЪНШНИТЕ РАБОТИ</t>
  </si>
  <si>
    <t xml:space="preserve">2023 г.</t>
  </si>
  <si>
    <t xml:space="preserve">П О К А З А Т Е Л И</t>
  </si>
  <si>
    <t xml:space="preserve">Общо за 2023 г.</t>
  </si>
  <si>
    <t xml:space="preserve">месец януари</t>
  </si>
  <si>
    <t xml:space="preserve">месец февруари</t>
  </si>
  <si>
    <t xml:space="preserve">месец март</t>
  </si>
  <si>
    <t xml:space="preserve">месец април</t>
  </si>
  <si>
    <t xml:space="preserve">месец май</t>
  </si>
  <si>
    <t xml:space="preserve">месец юни</t>
  </si>
  <si>
    <t xml:space="preserve">месец юли</t>
  </si>
  <si>
    <t xml:space="preserve">месец август</t>
  </si>
  <si>
    <t xml:space="preserve">месец септември</t>
  </si>
  <si>
    <t xml:space="preserve">месец октомври</t>
  </si>
  <si>
    <t xml:space="preserve">месец ноември</t>
  </si>
  <si>
    <t xml:space="preserve">месец декември</t>
  </si>
  <si>
    <t xml:space="preserve"> (в лева)</t>
  </si>
  <si>
    <t xml:space="preserve">Общо</t>
  </si>
  <si>
    <t xml:space="preserve">
Средства
 от ЕС</t>
  </si>
  <si>
    <t xml:space="preserve">
Съфинанси-
ране от ДБ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.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на другите сметки за средства от Европейския съюз</t>
  </si>
  <si>
    <t xml:space="preserve">IAN. БЮДЖЕТНО САЛДО (+/-)     (I. - ІІ. + ІІІ.)</t>
  </si>
  <si>
    <t xml:space="preserve">AN. ФИНАНСИРАНЕ</t>
  </si>
  <si>
    <t xml:space="preserve">на средствата по други международни програми и договори, за които се прилага режимът на сметките за средства от Европейския съюз</t>
  </si>
  <si>
    <t xml:space="preserve">
Средства с режим на сметки за средства от ЕС</t>
  </si>
  <si>
    <t xml:space="preserve">Hide Rows</t>
  </si>
  <si>
    <t xml:space="preserve">All Row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#,##0"/>
    <numFmt numFmtId="168" formatCode="@"/>
    <numFmt numFmtId="169" formatCode="0.0_)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99"/>
      <name val="Arial CYR"/>
      <family val="0"/>
      <charset val="204"/>
    </font>
    <font>
      <sz val="10"/>
      <color rgb="FFFF808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333399"/>
      <name val="Arial CYR"/>
      <family val="2"/>
      <charset val="204"/>
    </font>
    <font>
      <sz val="10"/>
      <color rgb="FFFF8080"/>
      <name val="Arial CYR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2"/>
      <charset val="204"/>
    </font>
    <font>
      <sz val="10"/>
      <color rgb="FF808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8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4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4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4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0480</xdr:colOff>
          <xdr:row>10</xdr:row>
          <xdr:rowOff>95040</xdr:rowOff>
        </xdr:from>
        <xdr:to>
          <xdr:col>2</xdr:col>
          <xdr:colOff>151920</xdr:colOff>
          <xdr:row>12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Други сметки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Средства по други международни програми и договори, за които се прилага режимът на сметките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по други международни програми и договори, за които се прилага режимът на сметките за средства от ЕС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0240</xdr:colOff>
          <xdr:row>11</xdr:row>
          <xdr:rowOff>0</xdr:rowOff>
        </xdr:from>
        <xdr:to>
          <xdr:col>2</xdr:col>
          <xdr:colOff>170640</xdr:colOff>
          <xdr:row>12</xdr:row>
          <xdr:rowOff>95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0240</xdr:colOff>
          <xdr:row>14</xdr:row>
          <xdr:rowOff>19080</xdr:rowOff>
        </xdr:from>
        <xdr:to>
          <xdr:col>2</xdr:col>
          <xdr:colOff>184680</xdr:colOff>
          <xdr:row>15</xdr:row>
          <xdr:rowOff>1141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R2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V99" activeCellId="0" sqref="V9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3.14"/>
    <col collapsed="false" customWidth="true" hidden="false" outlineLevel="0" max="3" min="3" style="1" width="67.7"/>
    <col collapsed="false" customWidth="true" hidden="false" outlineLevel="0" max="4" min="4" style="3" width="6.41"/>
    <col collapsed="false" customWidth="true" hidden="false" outlineLevel="0" max="43" min="5" style="1" width="14.7"/>
    <col collapsed="false" customWidth="true" hidden="false" outlineLevel="0" max="44" min="44" style="1" width="2.99"/>
    <col collapsed="false" customWidth="false" hidden="false" outlineLevel="0" max="257" min="45" style="1" width="10.56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9"/>
    </row>
    <row r="2" customFormat="false" ht="12.75" hidden="false" customHeight="false" outlineLevel="0" collapsed="false">
      <c r="A2" s="4" t="n">
        <v>1</v>
      </c>
      <c r="C2" s="10" t="s">
        <v>1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</row>
    <row r="3" customFormat="false" ht="38.25" hidden="false" customHeight="false" outlineLevel="0" collapsed="false">
      <c r="A3" s="4" t="n">
        <v>1</v>
      </c>
      <c r="C3" s="13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</row>
    <row r="4" customFormat="false" ht="12.75" hidden="false" customHeight="false" outlineLevel="0" collapsed="false">
      <c r="A4" s="4" t="n">
        <v>1</v>
      </c>
      <c r="C4" s="14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</row>
    <row r="5" customFormat="false" ht="13.5" hidden="false" customHeight="false" outlineLevel="0" collapsed="false">
      <c r="A5" s="4" t="n">
        <v>1</v>
      </c>
      <c r="C5" s="15" t="s">
        <v>4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</row>
    <row r="6" customFormat="false" ht="12.75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2"/>
      <c r="AP6" s="23"/>
      <c r="AQ6" s="24"/>
    </row>
    <row r="7" customFormat="false" ht="12.75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8" t="s">
        <v>6</v>
      </c>
      <c r="AP7" s="28"/>
      <c r="AQ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7</v>
      </c>
      <c r="F8" s="30"/>
      <c r="G8" s="30"/>
      <c r="H8" s="30" t="s">
        <v>8</v>
      </c>
      <c r="I8" s="30"/>
      <c r="J8" s="30"/>
      <c r="K8" s="30" t="s">
        <v>9</v>
      </c>
      <c r="L8" s="30"/>
      <c r="M8" s="30"/>
      <c r="N8" s="30" t="s">
        <v>10</v>
      </c>
      <c r="O8" s="30"/>
      <c r="P8" s="30"/>
      <c r="Q8" s="30" t="s">
        <v>11</v>
      </c>
      <c r="R8" s="30"/>
      <c r="S8" s="30"/>
      <c r="T8" s="30" t="s">
        <v>12</v>
      </c>
      <c r="U8" s="30"/>
      <c r="V8" s="30"/>
      <c r="W8" s="30" t="s">
        <v>13</v>
      </c>
      <c r="X8" s="30"/>
      <c r="Y8" s="30"/>
      <c r="Z8" s="30" t="s">
        <v>14</v>
      </c>
      <c r="AA8" s="30"/>
      <c r="AB8" s="30"/>
      <c r="AC8" s="30" t="s">
        <v>15</v>
      </c>
      <c r="AD8" s="30"/>
      <c r="AE8" s="30"/>
      <c r="AF8" s="30" t="s">
        <v>16</v>
      </c>
      <c r="AG8" s="30"/>
      <c r="AH8" s="30"/>
      <c r="AI8" s="30" t="s">
        <v>17</v>
      </c>
      <c r="AJ8" s="30"/>
      <c r="AK8" s="30"/>
      <c r="AL8" s="30" t="s">
        <v>18</v>
      </c>
      <c r="AM8" s="30"/>
      <c r="AN8" s="30"/>
      <c r="AO8" s="31"/>
      <c r="AP8" s="31"/>
      <c r="AQ8" s="31"/>
    </row>
    <row r="9" customFormat="false" ht="38.25" hidden="false" customHeight="false" outlineLevel="0" collapsed="false">
      <c r="A9" s="4" t="n">
        <v>1</v>
      </c>
      <c r="B9" s="25"/>
      <c r="C9" s="32" t="s">
        <v>19</v>
      </c>
      <c r="D9" s="26"/>
      <c r="E9" s="33" t="s">
        <v>20</v>
      </c>
      <c r="F9" s="34" t="s">
        <v>21</v>
      </c>
      <c r="G9" s="35" t="s">
        <v>22</v>
      </c>
      <c r="H9" s="33" t="str">
        <f aca="false">E9</f>
        <v>Общо</v>
      </c>
      <c r="I9" s="34" t="str">
        <f aca="false">F9</f>
        <v>
Средства
 от ЕС</v>
      </c>
      <c r="J9" s="35" t="str">
        <f aca="false">G9</f>
        <v>
Съфинанси-
ране от ДБ</v>
      </c>
      <c r="K9" s="33" t="str">
        <f aca="false">H9</f>
        <v>Общо</v>
      </c>
      <c r="L9" s="34" t="str">
        <f aca="false">I9</f>
        <v>
Средства
 от ЕС</v>
      </c>
      <c r="M9" s="35" t="str">
        <f aca="false">J9</f>
        <v>
Съфинанси-
ране от ДБ</v>
      </c>
      <c r="N9" s="33" t="str">
        <f aca="false">K9</f>
        <v>Общо</v>
      </c>
      <c r="O9" s="34" t="str">
        <f aca="false">L9</f>
        <v>
Средства
 от ЕС</v>
      </c>
      <c r="P9" s="35" t="str">
        <f aca="false">M9</f>
        <v>
Съфинанси-
ране от ДБ</v>
      </c>
      <c r="Q9" s="33" t="str">
        <f aca="false">N9</f>
        <v>Общо</v>
      </c>
      <c r="R9" s="34" t="str">
        <f aca="false">O9</f>
        <v>
Средства
 от ЕС</v>
      </c>
      <c r="S9" s="35" t="str">
        <f aca="false">P9</f>
        <v>
Съфинанси-
ране от ДБ</v>
      </c>
      <c r="T9" s="33" t="str">
        <f aca="false">Q9</f>
        <v>Общо</v>
      </c>
      <c r="U9" s="34" t="str">
        <f aca="false">R9</f>
        <v>
Средства
 от ЕС</v>
      </c>
      <c r="V9" s="35" t="str">
        <f aca="false">S9</f>
        <v>
Съфинанси-
ране от ДБ</v>
      </c>
      <c r="W9" s="33" t="s">
        <v>20</v>
      </c>
      <c r="X9" s="34" t="s">
        <v>21</v>
      </c>
      <c r="Y9" s="35" t="s">
        <v>22</v>
      </c>
      <c r="Z9" s="33" t="str">
        <f aca="false">W9</f>
        <v>Общо</v>
      </c>
      <c r="AA9" s="34" t="str">
        <f aca="false">X9</f>
        <v>
Средства
 от ЕС</v>
      </c>
      <c r="AB9" s="35" t="str">
        <f aca="false">Y9</f>
        <v>
Съфинанси-
ране от ДБ</v>
      </c>
      <c r="AC9" s="33" t="str">
        <f aca="false">Z9</f>
        <v>Общо</v>
      </c>
      <c r="AD9" s="34" t="str">
        <f aca="false">AA9</f>
        <v>
Средства
 от ЕС</v>
      </c>
      <c r="AE9" s="35" t="str">
        <f aca="false">AB9</f>
        <v>
Съфинанси-
ране от ДБ</v>
      </c>
      <c r="AF9" s="33" t="str">
        <f aca="false">AC9</f>
        <v>Общо</v>
      </c>
      <c r="AG9" s="34" t="str">
        <f aca="false">AD9</f>
        <v>
Средства
 от ЕС</v>
      </c>
      <c r="AH9" s="35" t="str">
        <f aca="false">AE9</f>
        <v>
Съфинанси-
ране от ДБ</v>
      </c>
      <c r="AI9" s="33" t="str">
        <f aca="false">AF9</f>
        <v>Общо</v>
      </c>
      <c r="AJ9" s="34" t="str">
        <f aca="false">AG9</f>
        <v>
Средства
 от ЕС</v>
      </c>
      <c r="AK9" s="35" t="str">
        <f aca="false">AH9</f>
        <v>
Съфинанси-
ране от ДБ</v>
      </c>
      <c r="AL9" s="33" t="str">
        <f aca="false">AI9</f>
        <v>Общо</v>
      </c>
      <c r="AM9" s="34" t="str">
        <f aca="false">AJ9</f>
        <v>
Средства
 от ЕС</v>
      </c>
      <c r="AN9" s="35" t="str">
        <f aca="false">AK9</f>
        <v>
Съфинанси-
ране от ДБ</v>
      </c>
      <c r="AO9" s="33" t="str">
        <f aca="false">AL9</f>
        <v>Общо</v>
      </c>
      <c r="AP9" s="34" t="str">
        <f aca="false">AM9</f>
        <v>
Средства
 от ЕС</v>
      </c>
      <c r="AQ9" s="35" t="str">
        <f aca="false">AN9</f>
        <v>
Съфинанси-
ране от ДБ</v>
      </c>
    </row>
    <row r="10" customFormat="false" ht="12.75" hidden="false" customHeight="false" outlineLevel="0" collapsed="false">
      <c r="A10" s="4" t="n">
        <v>1</v>
      </c>
      <c r="B10" s="25"/>
      <c r="C10" s="36"/>
      <c r="D10" s="26"/>
      <c r="E10" s="37"/>
      <c r="F10" s="38"/>
      <c r="G10" s="39"/>
      <c r="H10" s="37"/>
      <c r="I10" s="38"/>
      <c r="J10" s="39"/>
      <c r="K10" s="37"/>
      <c r="L10" s="38"/>
      <c r="M10" s="39"/>
      <c r="N10" s="37"/>
      <c r="O10" s="38"/>
      <c r="P10" s="39"/>
      <c r="Q10" s="37"/>
      <c r="R10" s="38"/>
      <c r="S10" s="39"/>
      <c r="T10" s="37"/>
      <c r="U10" s="38"/>
      <c r="V10" s="39"/>
      <c r="W10" s="37"/>
      <c r="X10" s="38"/>
      <c r="Y10" s="39"/>
      <c r="Z10" s="37"/>
      <c r="AA10" s="38"/>
      <c r="AB10" s="39"/>
      <c r="AC10" s="37"/>
      <c r="AD10" s="38"/>
      <c r="AE10" s="39"/>
      <c r="AF10" s="37"/>
      <c r="AG10" s="38"/>
      <c r="AH10" s="39"/>
      <c r="AI10" s="37"/>
      <c r="AJ10" s="38"/>
      <c r="AK10" s="39"/>
      <c r="AL10" s="37"/>
      <c r="AM10" s="38"/>
      <c r="AN10" s="39"/>
      <c r="AO10" s="37"/>
      <c r="AP10" s="38"/>
      <c r="AQ10" s="39"/>
    </row>
    <row r="11" customFormat="false" ht="13.5" hidden="false" customHeight="false" outlineLevel="0" collapsed="false">
      <c r="A11" s="4" t="n">
        <v>1</v>
      </c>
      <c r="B11" s="40"/>
      <c r="C11" s="41"/>
      <c r="D11" s="41"/>
      <c r="E11" s="42" t="str">
        <f aca="false">$C$5</f>
        <v>2023 г.</v>
      </c>
      <c r="F11" s="43" t="str">
        <f aca="false">$C$5</f>
        <v>2023 г.</v>
      </c>
      <c r="G11" s="44" t="str">
        <f aca="false">$C$5</f>
        <v>2023 г.</v>
      </c>
      <c r="H11" s="42" t="str">
        <f aca="false">$C$5</f>
        <v>2023 г.</v>
      </c>
      <c r="I11" s="43" t="str">
        <f aca="false">$C$5</f>
        <v>2023 г.</v>
      </c>
      <c r="J11" s="44" t="str">
        <f aca="false">$C$5</f>
        <v>2023 г.</v>
      </c>
      <c r="K11" s="42" t="str">
        <f aca="false">$C$5</f>
        <v>2023 г.</v>
      </c>
      <c r="L11" s="43" t="str">
        <f aca="false">$C$5</f>
        <v>2023 г.</v>
      </c>
      <c r="M11" s="44" t="str">
        <f aca="false">$C$5</f>
        <v>2023 г.</v>
      </c>
      <c r="N11" s="42" t="str">
        <f aca="false">$C$5</f>
        <v>2023 г.</v>
      </c>
      <c r="O11" s="43" t="str">
        <f aca="false">$C$5</f>
        <v>2023 г.</v>
      </c>
      <c r="P11" s="44" t="str">
        <f aca="false">$C$5</f>
        <v>2023 г.</v>
      </c>
      <c r="Q11" s="42" t="str">
        <f aca="false">$C$5</f>
        <v>2023 г.</v>
      </c>
      <c r="R11" s="43" t="str">
        <f aca="false">$C$5</f>
        <v>2023 г.</v>
      </c>
      <c r="S11" s="44" t="str">
        <f aca="false">$C$5</f>
        <v>2023 г.</v>
      </c>
      <c r="T11" s="42" t="str">
        <f aca="false">$C$5</f>
        <v>2023 г.</v>
      </c>
      <c r="U11" s="43" t="str">
        <f aca="false">$C$5</f>
        <v>2023 г.</v>
      </c>
      <c r="V11" s="44" t="str">
        <f aca="false">$C$5</f>
        <v>2023 г.</v>
      </c>
      <c r="W11" s="42" t="str">
        <f aca="false">$C$5</f>
        <v>2023 г.</v>
      </c>
      <c r="X11" s="43" t="str">
        <f aca="false">$C$5</f>
        <v>2023 г.</v>
      </c>
      <c r="Y11" s="44" t="str">
        <f aca="false">$C$5</f>
        <v>2023 г.</v>
      </c>
      <c r="Z11" s="42" t="str">
        <f aca="false">$C$5</f>
        <v>2023 г.</v>
      </c>
      <c r="AA11" s="43" t="str">
        <f aca="false">$C$5</f>
        <v>2023 г.</v>
      </c>
      <c r="AB11" s="44" t="str">
        <f aca="false">$C$5</f>
        <v>2023 г.</v>
      </c>
      <c r="AC11" s="42" t="str">
        <f aca="false">$C$5</f>
        <v>2023 г.</v>
      </c>
      <c r="AD11" s="43" t="str">
        <f aca="false">$C$5</f>
        <v>2023 г.</v>
      </c>
      <c r="AE11" s="44" t="str">
        <f aca="false">$C$5</f>
        <v>2023 г.</v>
      </c>
      <c r="AF11" s="42" t="str">
        <f aca="false">$C$5</f>
        <v>2023 г.</v>
      </c>
      <c r="AG11" s="43" t="str">
        <f aca="false">$C$5</f>
        <v>2023 г.</v>
      </c>
      <c r="AH11" s="44" t="str">
        <f aca="false">$C$5</f>
        <v>2023 г.</v>
      </c>
      <c r="AI11" s="42" t="str">
        <f aca="false">$C$5</f>
        <v>2023 г.</v>
      </c>
      <c r="AJ11" s="43" t="str">
        <f aca="false">$C$5</f>
        <v>2023 г.</v>
      </c>
      <c r="AK11" s="44" t="str">
        <f aca="false">$C$5</f>
        <v>2023 г.</v>
      </c>
      <c r="AL11" s="42" t="str">
        <f aca="false">$C$5</f>
        <v>2023 г.</v>
      </c>
      <c r="AM11" s="43" t="str">
        <f aca="false">$C$5</f>
        <v>2023 г.</v>
      </c>
      <c r="AN11" s="44" t="str">
        <f aca="false">$C$5</f>
        <v>2023 г.</v>
      </c>
      <c r="AO11" s="42" t="str">
        <f aca="false">$C$5</f>
        <v>2023 г.</v>
      </c>
      <c r="AP11" s="43" t="str">
        <f aca="false">$C$5</f>
        <v>2023 г.</v>
      </c>
      <c r="AQ11" s="44" t="str">
        <f aca="false">$C$5</f>
        <v>2023 г.</v>
      </c>
    </row>
    <row r="12" customFormat="false" ht="13.5" hidden="false" customHeight="false" outlineLevel="0" collapsed="false">
      <c r="A12" s="4" t="n">
        <v>1</v>
      </c>
      <c r="B12" s="45"/>
      <c r="C12" s="41" t="s">
        <v>23</v>
      </c>
      <c r="D12" s="41"/>
      <c r="E12" s="42" t="n">
        <v>1</v>
      </c>
      <c r="F12" s="46" t="n">
        <f aca="false">E12+0.1</f>
        <v>1.1</v>
      </c>
      <c r="G12" s="46" t="n">
        <f aca="false">F12+0.1</f>
        <v>1.2</v>
      </c>
      <c r="H12" s="42" t="n">
        <f aca="false">E12+1</f>
        <v>2</v>
      </c>
      <c r="I12" s="46" t="n">
        <f aca="false">H12+0.1</f>
        <v>2.1</v>
      </c>
      <c r="J12" s="46" t="n">
        <f aca="false">I12+0.1</f>
        <v>2.2</v>
      </c>
      <c r="K12" s="42" t="n">
        <f aca="false">H12+1</f>
        <v>3</v>
      </c>
      <c r="L12" s="46" t="n">
        <f aca="false">K12+0.1</f>
        <v>3.1</v>
      </c>
      <c r="M12" s="46" t="n">
        <f aca="false">L12+0.1</f>
        <v>3.2</v>
      </c>
      <c r="N12" s="42" t="n">
        <f aca="false">K12+1</f>
        <v>4</v>
      </c>
      <c r="O12" s="46" t="n">
        <f aca="false">N12+0.1</f>
        <v>4.1</v>
      </c>
      <c r="P12" s="46" t="n">
        <f aca="false">O12+0.1</f>
        <v>4.2</v>
      </c>
      <c r="Q12" s="42" t="n">
        <f aca="false">N12+1</f>
        <v>5</v>
      </c>
      <c r="R12" s="46" t="n">
        <f aca="false">Q12+0.1</f>
        <v>5.1</v>
      </c>
      <c r="S12" s="46" t="n">
        <f aca="false">R12+0.1</f>
        <v>5.2</v>
      </c>
      <c r="T12" s="42" t="n">
        <f aca="false">Q12+1</f>
        <v>6</v>
      </c>
      <c r="U12" s="46" t="n">
        <f aca="false">T12+0.1</f>
        <v>6.1</v>
      </c>
      <c r="V12" s="46" t="n">
        <f aca="false">U12+0.1</f>
        <v>6.2</v>
      </c>
      <c r="W12" s="42" t="n">
        <f aca="false">T12+1</f>
        <v>7</v>
      </c>
      <c r="X12" s="46" t="n">
        <f aca="false">W12+0.1</f>
        <v>7.1</v>
      </c>
      <c r="Y12" s="46" t="n">
        <f aca="false">X12+0.1</f>
        <v>7.2</v>
      </c>
      <c r="Z12" s="42" t="n">
        <f aca="false">W12+1</f>
        <v>8</v>
      </c>
      <c r="AA12" s="46" t="n">
        <f aca="false">Z12+0.1</f>
        <v>8.1</v>
      </c>
      <c r="AB12" s="46" t="n">
        <f aca="false">AA12+0.1</f>
        <v>8.2</v>
      </c>
      <c r="AC12" s="42" t="n">
        <f aca="false">Z12+1</f>
        <v>9</v>
      </c>
      <c r="AD12" s="46" t="n">
        <f aca="false">AC12+0.1</f>
        <v>9.1</v>
      </c>
      <c r="AE12" s="46" t="n">
        <f aca="false">AD12+0.1</f>
        <v>9.2</v>
      </c>
      <c r="AF12" s="42" t="n">
        <f aca="false">AC12+1</f>
        <v>10</v>
      </c>
      <c r="AG12" s="46" t="n">
        <f aca="false">AF12+0.1</f>
        <v>10.1</v>
      </c>
      <c r="AH12" s="46" t="n">
        <f aca="false">AG12+0.1</f>
        <v>10.2</v>
      </c>
      <c r="AI12" s="42" t="n">
        <f aca="false">AF12+1</f>
        <v>11</v>
      </c>
      <c r="AJ12" s="46" t="n">
        <f aca="false">AI12+0.1</f>
        <v>11.1</v>
      </c>
      <c r="AK12" s="46" t="n">
        <f aca="false">AJ12+0.1</f>
        <v>11.2</v>
      </c>
      <c r="AL12" s="42" t="n">
        <f aca="false">AI12+1</f>
        <v>12</v>
      </c>
      <c r="AM12" s="46" t="n">
        <f aca="false">AL12+0.1</f>
        <v>12.1</v>
      </c>
      <c r="AN12" s="46" t="n">
        <f aca="false">AM12+0.1</f>
        <v>12.2</v>
      </c>
      <c r="AO12" s="42" t="n">
        <f aca="false">AL12+1</f>
        <v>13</v>
      </c>
      <c r="AP12" s="46" t="n">
        <f aca="false">AO12+0.1</f>
        <v>13.1</v>
      </c>
      <c r="AQ12" s="46" t="n">
        <f aca="false">AP12+0.1</f>
        <v>13.2</v>
      </c>
    </row>
    <row r="13" customFormat="false" ht="12.75" hidden="false" customHeight="false" outlineLevel="0" collapsed="false">
      <c r="A13" s="4" t="n">
        <v>1</v>
      </c>
      <c r="B13" s="47"/>
      <c r="C13" s="48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</row>
    <row r="14" s="56" customFormat="true" ht="12.75" hidden="false" customHeight="false" outlineLevel="0" collapsed="false">
      <c r="A14" s="51" t="n">
        <v>1</v>
      </c>
      <c r="B14" s="52"/>
      <c r="C14" s="53" t="s">
        <v>24</v>
      </c>
      <c r="D14" s="54" t="s">
        <v>25</v>
      </c>
      <c r="E14" s="55" t="n">
        <f aca="false">SUBTOTAL(9,E16:E94)</f>
        <v>0</v>
      </c>
      <c r="F14" s="55" t="n">
        <f aca="false">SUBTOTAL(9,F16:F94)</f>
        <v>0</v>
      </c>
      <c r="G14" s="55" t="n">
        <f aca="false">SUBTOTAL(9,G16:G94)</f>
        <v>0</v>
      </c>
      <c r="H14" s="55" t="n">
        <f aca="false">SUBTOTAL(9,H16:H94)</f>
        <v>0</v>
      </c>
      <c r="I14" s="55" t="n">
        <f aca="false">SUBTOTAL(9,I16:I94)</f>
        <v>0</v>
      </c>
      <c r="J14" s="55" t="n">
        <f aca="false">SUBTOTAL(9,J16:J94)</f>
        <v>0</v>
      </c>
      <c r="K14" s="55" t="n">
        <f aca="false">SUBTOTAL(9,K16:K94)</f>
        <v>0</v>
      </c>
      <c r="L14" s="55" t="n">
        <f aca="false">SUBTOTAL(9,L16:L94)</f>
        <v>0</v>
      </c>
      <c r="M14" s="55" t="n">
        <f aca="false">SUBTOTAL(9,M16:M94)</f>
        <v>0</v>
      </c>
      <c r="N14" s="55" t="n">
        <f aca="false">SUBTOTAL(9,N16:N94)</f>
        <v>0</v>
      </c>
      <c r="O14" s="55" t="n">
        <f aca="false">SUBTOTAL(9,O16:O94)</f>
        <v>0</v>
      </c>
      <c r="P14" s="55" t="n">
        <f aca="false">SUBTOTAL(9,P16:P94)</f>
        <v>0</v>
      </c>
      <c r="Q14" s="55" t="n">
        <f aca="false">SUBTOTAL(9,Q16:Q94)</f>
        <v>0</v>
      </c>
      <c r="R14" s="55" t="n">
        <f aca="false">SUBTOTAL(9,R16:R94)</f>
        <v>0</v>
      </c>
      <c r="S14" s="55" t="n">
        <f aca="false">SUBTOTAL(9,S16:S94)</f>
        <v>0</v>
      </c>
      <c r="T14" s="55" t="n">
        <f aca="false">SUBTOTAL(9,T16:T94)</f>
        <v>0</v>
      </c>
      <c r="U14" s="55" t="n">
        <f aca="false">SUBTOTAL(9,U16:U94)</f>
        <v>0</v>
      </c>
      <c r="V14" s="55" t="n">
        <f aca="false">SUBTOTAL(9,V16:V94)</f>
        <v>0</v>
      </c>
      <c r="W14" s="55" t="n">
        <f aca="false">SUBTOTAL(9,W16:W94)</f>
        <v>0</v>
      </c>
      <c r="X14" s="55" t="n">
        <f aca="false">SUBTOTAL(9,X16:X94)</f>
        <v>0</v>
      </c>
      <c r="Y14" s="55" t="n">
        <f aca="false">SUBTOTAL(9,Y16:Y94)</f>
        <v>0</v>
      </c>
      <c r="Z14" s="55" t="n">
        <f aca="false">SUBTOTAL(9,Z16:Z94)</f>
        <v>0</v>
      </c>
      <c r="AA14" s="55" t="n">
        <f aca="false">SUBTOTAL(9,AA16:AA94)</f>
        <v>0</v>
      </c>
      <c r="AB14" s="55" t="n">
        <f aca="false">SUBTOTAL(9,AB16:AB94)</f>
        <v>0</v>
      </c>
      <c r="AC14" s="55" t="n">
        <f aca="false">SUBTOTAL(9,AC16:AC94)</f>
        <v>0</v>
      </c>
      <c r="AD14" s="55" t="n">
        <f aca="false">SUBTOTAL(9,AD16:AD94)</f>
        <v>0</v>
      </c>
      <c r="AE14" s="55" t="n">
        <f aca="false">SUBTOTAL(9,AE16:AE94)</f>
        <v>0</v>
      </c>
      <c r="AF14" s="55" t="n">
        <f aca="false">SUBTOTAL(9,AF16:AF94)</f>
        <v>0</v>
      </c>
      <c r="AG14" s="55" t="n">
        <f aca="false">SUBTOTAL(9,AG16:AG94)</f>
        <v>0</v>
      </c>
      <c r="AH14" s="55" t="n">
        <f aca="false">SUBTOTAL(9,AH16:AH94)</f>
        <v>0</v>
      </c>
      <c r="AI14" s="55" t="n">
        <f aca="false">SUBTOTAL(9,AI16:AI94)</f>
        <v>0</v>
      </c>
      <c r="AJ14" s="55" t="n">
        <f aca="false">SUBTOTAL(9,AJ16:AJ94)</f>
        <v>0</v>
      </c>
      <c r="AK14" s="55" t="n">
        <f aca="false">SUBTOTAL(9,AK16:AK94)</f>
        <v>0</v>
      </c>
      <c r="AL14" s="55" t="n">
        <f aca="false">SUBTOTAL(9,AL16:AL94)</f>
        <v>0</v>
      </c>
      <c r="AM14" s="55" t="n">
        <f aca="false">SUBTOTAL(9,AM16:AM94)</f>
        <v>0</v>
      </c>
      <c r="AN14" s="55" t="n">
        <f aca="false">SUBTOTAL(9,AN16:AN94)</f>
        <v>0</v>
      </c>
      <c r="AO14" s="55" t="n">
        <f aca="false">SUBTOTAL(9,AO16:AO94)</f>
        <v>0</v>
      </c>
      <c r="AP14" s="55" t="n">
        <f aca="false">SUBTOTAL(9,AP16:AP94)</f>
        <v>0</v>
      </c>
      <c r="AQ14" s="55" t="n">
        <f aca="false">SUBTOTAL(9,AQ16:AQ94)</f>
        <v>0</v>
      </c>
    </row>
    <row r="15" s="56" customFormat="true" ht="12.75" hidden="false" customHeight="false" outlineLevel="0" collapsed="false">
      <c r="A15" s="51" t="n">
        <v>1</v>
      </c>
      <c r="B15" s="57"/>
      <c r="C15" s="58"/>
      <c r="D15" s="59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</row>
    <row r="16" s="56" customFormat="true" ht="12.75" hidden="true" customHeight="false" outlineLevel="0" collapsed="false">
      <c r="A16" s="61" t="n">
        <f aca="false">IF(MAX(E16:AR16)=0,IF(MIN(E16:AR16)=0,3,2),2)</f>
        <v>3</v>
      </c>
      <c r="B16" s="62" t="s">
        <v>26</v>
      </c>
      <c r="C16" s="63" t="s">
        <v>27</v>
      </c>
      <c r="D16" s="59"/>
      <c r="E16" s="64" t="n">
        <f aca="false">SUBTOTAL(9,E17:E39)</f>
        <v>0</v>
      </c>
      <c r="F16" s="64" t="n">
        <f aca="false">SUBTOTAL(9,F17:F39)</f>
        <v>0</v>
      </c>
      <c r="G16" s="64" t="n">
        <f aca="false">SUBTOTAL(9,G17:G39)</f>
        <v>0</v>
      </c>
      <c r="H16" s="64" t="n">
        <f aca="false">SUBTOTAL(9,H17:H39)</f>
        <v>0</v>
      </c>
      <c r="I16" s="64" t="n">
        <f aca="false">SUBTOTAL(9,I17:I39)</f>
        <v>0</v>
      </c>
      <c r="J16" s="64" t="n">
        <f aca="false">SUBTOTAL(9,J17:J39)</f>
        <v>0</v>
      </c>
      <c r="K16" s="64" t="n">
        <f aca="false">SUBTOTAL(9,K17:K39)</f>
        <v>0</v>
      </c>
      <c r="L16" s="64" t="n">
        <f aca="false">SUBTOTAL(9,L17:L39)</f>
        <v>0</v>
      </c>
      <c r="M16" s="64" t="n">
        <f aca="false">SUBTOTAL(9,M17:M39)</f>
        <v>0</v>
      </c>
      <c r="N16" s="64" t="n">
        <f aca="false">SUBTOTAL(9,N17:N39)</f>
        <v>0</v>
      </c>
      <c r="O16" s="64" t="n">
        <f aca="false">SUBTOTAL(9,O17:O39)</f>
        <v>0</v>
      </c>
      <c r="P16" s="64" t="n">
        <f aca="false">SUBTOTAL(9,P17:P39)</f>
        <v>0</v>
      </c>
      <c r="Q16" s="64" t="n">
        <f aca="false">SUBTOTAL(9,Q17:Q39)</f>
        <v>0</v>
      </c>
      <c r="R16" s="64" t="n">
        <f aca="false">SUBTOTAL(9,R17:R39)</f>
        <v>0</v>
      </c>
      <c r="S16" s="64" t="n">
        <f aca="false">SUBTOTAL(9,S17:S39)</f>
        <v>0</v>
      </c>
      <c r="T16" s="64" t="n">
        <f aca="false">SUBTOTAL(9,T17:T39)</f>
        <v>0</v>
      </c>
      <c r="U16" s="64" t="n">
        <f aca="false">SUBTOTAL(9,U17:U39)</f>
        <v>0</v>
      </c>
      <c r="V16" s="64" t="n">
        <f aca="false">SUBTOTAL(9,V17:V39)</f>
        <v>0</v>
      </c>
      <c r="W16" s="64" t="n">
        <f aca="false">SUBTOTAL(9,W17:W39)</f>
        <v>0</v>
      </c>
      <c r="X16" s="64" t="n">
        <f aca="false">SUBTOTAL(9,X17:X39)</f>
        <v>0</v>
      </c>
      <c r="Y16" s="64" t="n">
        <f aca="false">SUBTOTAL(9,Y17:Y39)</f>
        <v>0</v>
      </c>
      <c r="Z16" s="64" t="n">
        <f aca="false">SUBTOTAL(9,Z17:Z39)</f>
        <v>0</v>
      </c>
      <c r="AA16" s="64" t="n">
        <f aca="false">SUBTOTAL(9,AA17:AA39)</f>
        <v>0</v>
      </c>
      <c r="AB16" s="64" t="n">
        <f aca="false">SUBTOTAL(9,AB17:AB39)</f>
        <v>0</v>
      </c>
      <c r="AC16" s="64" t="n">
        <f aca="false">SUBTOTAL(9,AC17:AC39)</f>
        <v>0</v>
      </c>
      <c r="AD16" s="64" t="n">
        <f aca="false">SUBTOTAL(9,AD17:AD39)</f>
        <v>0</v>
      </c>
      <c r="AE16" s="64" t="n">
        <f aca="false">SUBTOTAL(9,AE17:AE39)</f>
        <v>0</v>
      </c>
      <c r="AF16" s="64" t="n">
        <f aca="false">SUBTOTAL(9,AF17:AF39)</f>
        <v>0</v>
      </c>
      <c r="AG16" s="64" t="n">
        <f aca="false">SUBTOTAL(9,AG17:AG39)</f>
        <v>0</v>
      </c>
      <c r="AH16" s="64" t="n">
        <f aca="false">SUBTOTAL(9,AH17:AH39)</f>
        <v>0</v>
      </c>
      <c r="AI16" s="64" t="n">
        <f aca="false">SUBTOTAL(9,AI17:AI39)</f>
        <v>0</v>
      </c>
      <c r="AJ16" s="64" t="n">
        <f aca="false">SUBTOTAL(9,AJ17:AJ39)</f>
        <v>0</v>
      </c>
      <c r="AK16" s="64" t="n">
        <f aca="false">SUBTOTAL(9,AK17:AK39)</f>
        <v>0</v>
      </c>
      <c r="AL16" s="64" t="n">
        <f aca="false">SUBTOTAL(9,AL17:AL39)</f>
        <v>0</v>
      </c>
      <c r="AM16" s="64" t="n">
        <f aca="false">SUBTOTAL(9,AM17:AM39)</f>
        <v>0</v>
      </c>
      <c r="AN16" s="64" t="n">
        <f aca="false">SUBTOTAL(9,AN17:AN39)</f>
        <v>0</v>
      </c>
      <c r="AO16" s="64" t="n">
        <f aca="false">SUBTOTAL(9,AO17:AO39)</f>
        <v>0</v>
      </c>
      <c r="AP16" s="64" t="n">
        <f aca="false">SUBTOTAL(9,AP17:AP39)</f>
        <v>0</v>
      </c>
      <c r="AQ16" s="64" t="n">
        <f aca="false">SUBTOTAL(9,AQ17:AQ39)</f>
        <v>0</v>
      </c>
    </row>
    <row r="17" s="56" customFormat="true" ht="12.75" hidden="true" customHeight="false" outlineLevel="0" collapsed="false">
      <c r="A17" s="61" t="n">
        <f aca="false">IF(MAX(E17:AR17)=0,IF(MIN(E17:AR17)=0,3,2),2)</f>
        <v>3</v>
      </c>
      <c r="B17" s="65"/>
      <c r="C17" s="66" t="s">
        <v>28</v>
      </c>
      <c r="D17" s="59" t="s">
        <v>29</v>
      </c>
      <c r="E17" s="67" t="n">
        <f aca="false">F17+G17</f>
        <v>0</v>
      </c>
      <c r="F17" s="68" t="n">
        <f aca="false">ES!F17+DMP_ES!F17</f>
        <v>0</v>
      </c>
      <c r="G17" s="68" t="n">
        <f aca="false">ES!G17+DMP_ES!G17</f>
        <v>0</v>
      </c>
      <c r="H17" s="67" t="n">
        <f aca="false">I17+J17</f>
        <v>0</v>
      </c>
      <c r="I17" s="68" t="n">
        <f aca="false">ES!I17+DMP_ES!I17</f>
        <v>0</v>
      </c>
      <c r="J17" s="68" t="n">
        <f aca="false">ES!J17+DMP_ES!J17</f>
        <v>0</v>
      </c>
      <c r="K17" s="67" t="n">
        <f aca="false">L17+M17</f>
        <v>0</v>
      </c>
      <c r="L17" s="68" t="n">
        <f aca="false">ES!L17+DMP_ES!L17</f>
        <v>0</v>
      </c>
      <c r="M17" s="68" t="n">
        <f aca="false">ES!M17+DMP_ES!M17</f>
        <v>0</v>
      </c>
      <c r="N17" s="67" t="n">
        <f aca="false">O17+P17</f>
        <v>0</v>
      </c>
      <c r="O17" s="68" t="n">
        <f aca="false">ES!O17+DMP_ES!O17</f>
        <v>0</v>
      </c>
      <c r="P17" s="68" t="n">
        <f aca="false">ES!P17+DMP_ES!P17</f>
        <v>0</v>
      </c>
      <c r="Q17" s="67" t="n">
        <f aca="false">R17+S17</f>
        <v>0</v>
      </c>
      <c r="R17" s="68" t="n">
        <f aca="false">ES!R17+DMP_ES!R17</f>
        <v>0</v>
      </c>
      <c r="S17" s="68" t="n">
        <f aca="false">ES!S17+DMP_ES!S17</f>
        <v>0</v>
      </c>
      <c r="T17" s="67" t="n">
        <f aca="false">U17+V17</f>
        <v>0</v>
      </c>
      <c r="U17" s="68" t="n">
        <f aca="false">ES!U17+DMP_ES!U17</f>
        <v>0</v>
      </c>
      <c r="V17" s="68" t="n">
        <f aca="false">ES!V17+DMP_ES!V17</f>
        <v>0</v>
      </c>
      <c r="W17" s="67" t="n">
        <f aca="false">X17+Y17</f>
        <v>0</v>
      </c>
      <c r="X17" s="68" t="n">
        <f aca="false">ES!X17+DMP_ES!X17</f>
        <v>0</v>
      </c>
      <c r="Y17" s="68" t="n">
        <f aca="false">ES!Y17+DMP_ES!Y17</f>
        <v>0</v>
      </c>
      <c r="Z17" s="67" t="n">
        <f aca="false">AA17+AB17</f>
        <v>0</v>
      </c>
      <c r="AA17" s="68" t="n">
        <f aca="false">ES!AA17+DMP_ES!AA17</f>
        <v>0</v>
      </c>
      <c r="AB17" s="68" t="n">
        <f aca="false">ES!AB17+DMP_ES!AB17</f>
        <v>0</v>
      </c>
      <c r="AC17" s="67" t="n">
        <f aca="false">AD17+AE17</f>
        <v>0</v>
      </c>
      <c r="AD17" s="68" t="n">
        <f aca="false">ES!AD17+DMP_ES!AD17</f>
        <v>0</v>
      </c>
      <c r="AE17" s="68" t="n">
        <f aca="false">ES!AE17+DMP_ES!AE17</f>
        <v>0</v>
      </c>
      <c r="AF17" s="67" t="n">
        <f aca="false">AG17+AH17</f>
        <v>0</v>
      </c>
      <c r="AG17" s="68" t="n">
        <f aca="false">ES!AG17+DMP_ES!AG17</f>
        <v>0</v>
      </c>
      <c r="AH17" s="68" t="n">
        <f aca="false">ES!AH17+DMP_ES!AH17</f>
        <v>0</v>
      </c>
      <c r="AI17" s="67" t="n">
        <f aca="false">AJ17+AK17</f>
        <v>0</v>
      </c>
      <c r="AJ17" s="68" t="n">
        <f aca="false">ES!AJ17+DMP_ES!AJ17</f>
        <v>0</v>
      </c>
      <c r="AK17" s="68" t="n">
        <f aca="false">ES!AK17+DMP_ES!AK17</f>
        <v>0</v>
      </c>
      <c r="AL17" s="67" t="n">
        <f aca="false">AM17+AN17</f>
        <v>0</v>
      </c>
      <c r="AM17" s="68" t="n">
        <f aca="false">ES!AM17+DMP_ES!AM17</f>
        <v>0</v>
      </c>
      <c r="AN17" s="68" t="n">
        <f aca="false">ES!AN17+DMP_ES!AN17</f>
        <v>0</v>
      </c>
      <c r="AO17" s="67" t="n">
        <f aca="false">AP17+AQ17</f>
        <v>0</v>
      </c>
      <c r="AP17" s="68" t="n">
        <f aca="false">ES!AP17+DMP_ES!AP17</f>
        <v>0</v>
      </c>
      <c r="AQ17" s="68" t="n">
        <f aca="false">ES!AQ17+DMP_ES!AQ17</f>
        <v>0</v>
      </c>
    </row>
    <row r="18" s="56" customFormat="true" ht="12.75" hidden="true" customHeight="false" outlineLevel="0" collapsed="false">
      <c r="A18" s="61" t="n">
        <f aca="false">IF(MAX(E18:AR18)=0,IF(MIN(E18:AR18)=0,3,2),2)</f>
        <v>3</v>
      </c>
      <c r="B18" s="65"/>
      <c r="C18" s="66" t="s">
        <v>30</v>
      </c>
      <c r="D18" s="59" t="s">
        <v>31</v>
      </c>
      <c r="E18" s="67" t="n">
        <f aca="false">F18+G18</f>
        <v>0</v>
      </c>
      <c r="F18" s="68" t="n">
        <f aca="false">ES!F18+DMP_ES!F18</f>
        <v>0</v>
      </c>
      <c r="G18" s="68" t="n">
        <f aca="false">ES!G18+DMP_ES!G18</f>
        <v>0</v>
      </c>
      <c r="H18" s="67" t="n">
        <f aca="false">I18+J18</f>
        <v>0</v>
      </c>
      <c r="I18" s="68" t="n">
        <f aca="false">ES!I18+DMP_ES!I18</f>
        <v>0</v>
      </c>
      <c r="J18" s="68" t="n">
        <f aca="false">ES!J18+DMP_ES!J18</f>
        <v>0</v>
      </c>
      <c r="K18" s="67" t="n">
        <f aca="false">L18+M18</f>
        <v>0</v>
      </c>
      <c r="L18" s="68" t="n">
        <f aca="false">ES!L18+DMP_ES!L18</f>
        <v>0</v>
      </c>
      <c r="M18" s="68" t="n">
        <f aca="false">ES!M18+DMP_ES!M18</f>
        <v>0</v>
      </c>
      <c r="N18" s="67" t="n">
        <f aca="false">O18+P18</f>
        <v>0</v>
      </c>
      <c r="O18" s="68" t="n">
        <f aca="false">ES!O18+DMP_ES!O18</f>
        <v>0</v>
      </c>
      <c r="P18" s="68" t="n">
        <f aca="false">ES!P18+DMP_ES!P18</f>
        <v>0</v>
      </c>
      <c r="Q18" s="67" t="n">
        <f aca="false">R18+S18</f>
        <v>0</v>
      </c>
      <c r="R18" s="68" t="n">
        <f aca="false">ES!R18+DMP_ES!R18</f>
        <v>0</v>
      </c>
      <c r="S18" s="68" t="n">
        <f aca="false">ES!S18+DMP_ES!S18</f>
        <v>0</v>
      </c>
      <c r="T18" s="67" t="n">
        <f aca="false">U18+V18</f>
        <v>0</v>
      </c>
      <c r="U18" s="68" t="n">
        <f aca="false">ES!U18+DMP_ES!U18</f>
        <v>0</v>
      </c>
      <c r="V18" s="68" t="n">
        <f aca="false">ES!V18+DMP_ES!V18</f>
        <v>0</v>
      </c>
      <c r="W18" s="67" t="n">
        <f aca="false">X18+Y18</f>
        <v>0</v>
      </c>
      <c r="X18" s="68" t="n">
        <f aca="false">ES!X18+DMP_ES!X18</f>
        <v>0</v>
      </c>
      <c r="Y18" s="68" t="n">
        <f aca="false">ES!Y18+DMP_ES!Y18</f>
        <v>0</v>
      </c>
      <c r="Z18" s="67" t="n">
        <f aca="false">AA18+AB18</f>
        <v>0</v>
      </c>
      <c r="AA18" s="68" t="n">
        <f aca="false">ES!AA18+DMP_ES!AA18</f>
        <v>0</v>
      </c>
      <c r="AB18" s="68" t="n">
        <f aca="false">ES!AB18+DMP_ES!AB18</f>
        <v>0</v>
      </c>
      <c r="AC18" s="67" t="n">
        <f aca="false">AD18+AE18</f>
        <v>0</v>
      </c>
      <c r="AD18" s="68" t="n">
        <f aca="false">ES!AD18+DMP_ES!AD18</f>
        <v>0</v>
      </c>
      <c r="AE18" s="68" t="n">
        <f aca="false">ES!AE18+DMP_ES!AE18</f>
        <v>0</v>
      </c>
      <c r="AF18" s="67" t="n">
        <f aca="false">AG18+AH18</f>
        <v>0</v>
      </c>
      <c r="AG18" s="68" t="n">
        <f aca="false">ES!AG18+DMP_ES!AG18</f>
        <v>0</v>
      </c>
      <c r="AH18" s="68" t="n">
        <f aca="false">ES!AH18+DMP_ES!AH18</f>
        <v>0</v>
      </c>
      <c r="AI18" s="67" t="n">
        <f aca="false">AJ18+AK18</f>
        <v>0</v>
      </c>
      <c r="AJ18" s="68" t="n">
        <f aca="false">ES!AJ18+DMP_ES!AJ18</f>
        <v>0</v>
      </c>
      <c r="AK18" s="68" t="n">
        <f aca="false">ES!AK18+DMP_ES!AK18</f>
        <v>0</v>
      </c>
      <c r="AL18" s="67" t="n">
        <f aca="false">AM18+AN18</f>
        <v>0</v>
      </c>
      <c r="AM18" s="68" t="n">
        <f aca="false">ES!AM18+DMP_ES!AM18</f>
        <v>0</v>
      </c>
      <c r="AN18" s="68" t="n">
        <f aca="false">ES!AN18+DMP_ES!AN18</f>
        <v>0</v>
      </c>
      <c r="AO18" s="67" t="n">
        <f aca="false">AP18+AQ18</f>
        <v>0</v>
      </c>
      <c r="AP18" s="68" t="n">
        <f aca="false">ES!AP18+DMP_ES!AP18</f>
        <v>0</v>
      </c>
      <c r="AQ18" s="68" t="n">
        <f aca="false">ES!AQ18+DMP_ES!AQ18</f>
        <v>0</v>
      </c>
    </row>
    <row r="19" s="56" customFormat="true" ht="25.5" hidden="true" customHeight="false" outlineLevel="0" collapsed="false">
      <c r="A19" s="61" t="n">
        <f aca="false">IF(MAX(E19:AR19)=0,IF(MIN(E19:AR19)=0,3,2),2)</f>
        <v>3</v>
      </c>
      <c r="B19" s="65"/>
      <c r="C19" s="66" t="s">
        <v>32</v>
      </c>
      <c r="D19" s="59" t="s">
        <v>33</v>
      </c>
      <c r="E19" s="67" t="n">
        <f aca="false">F19+G19</f>
        <v>0</v>
      </c>
      <c r="F19" s="68" t="n">
        <f aca="false">ES!F19+DMP_ES!F19</f>
        <v>0</v>
      </c>
      <c r="G19" s="68" t="n">
        <f aca="false">ES!G19+DMP_ES!G19</f>
        <v>0</v>
      </c>
      <c r="H19" s="67" t="n">
        <f aca="false">I19+J19</f>
        <v>0</v>
      </c>
      <c r="I19" s="68" t="n">
        <f aca="false">ES!I19+DMP_ES!I19</f>
        <v>0</v>
      </c>
      <c r="J19" s="68" t="n">
        <f aca="false">ES!J19+DMP_ES!J19</f>
        <v>0</v>
      </c>
      <c r="K19" s="67" t="n">
        <f aca="false">L19+M19</f>
        <v>0</v>
      </c>
      <c r="L19" s="68" t="n">
        <f aca="false">ES!L19+DMP_ES!L19</f>
        <v>0</v>
      </c>
      <c r="M19" s="68" t="n">
        <f aca="false">ES!M19+DMP_ES!M19</f>
        <v>0</v>
      </c>
      <c r="N19" s="67" t="n">
        <f aca="false">O19+P19</f>
        <v>0</v>
      </c>
      <c r="O19" s="68" t="n">
        <f aca="false">ES!O19+DMP_ES!O19</f>
        <v>0</v>
      </c>
      <c r="P19" s="68" t="n">
        <f aca="false">ES!P19+DMP_ES!P19</f>
        <v>0</v>
      </c>
      <c r="Q19" s="67" t="n">
        <f aca="false">R19+S19</f>
        <v>0</v>
      </c>
      <c r="R19" s="68" t="n">
        <f aca="false">ES!R19+DMP_ES!R19</f>
        <v>0</v>
      </c>
      <c r="S19" s="68" t="n">
        <f aca="false">ES!S19+DMP_ES!S19</f>
        <v>0</v>
      </c>
      <c r="T19" s="67" t="n">
        <f aca="false">U19+V19</f>
        <v>0</v>
      </c>
      <c r="U19" s="68" t="n">
        <f aca="false">ES!U19+DMP_ES!U19</f>
        <v>0</v>
      </c>
      <c r="V19" s="68" t="n">
        <f aca="false">ES!V19+DMP_ES!V19</f>
        <v>0</v>
      </c>
      <c r="W19" s="67" t="n">
        <f aca="false">X19+Y19</f>
        <v>0</v>
      </c>
      <c r="X19" s="68" t="n">
        <f aca="false">ES!X19+DMP_ES!X19</f>
        <v>0</v>
      </c>
      <c r="Y19" s="68" t="n">
        <f aca="false">ES!Y19+DMP_ES!Y19</f>
        <v>0</v>
      </c>
      <c r="Z19" s="67" t="n">
        <f aca="false">AA19+AB19</f>
        <v>0</v>
      </c>
      <c r="AA19" s="68" t="n">
        <f aca="false">ES!AA19+DMP_ES!AA19</f>
        <v>0</v>
      </c>
      <c r="AB19" s="68" t="n">
        <f aca="false">ES!AB19+DMP_ES!AB19</f>
        <v>0</v>
      </c>
      <c r="AC19" s="67" t="n">
        <f aca="false">AD19+AE19</f>
        <v>0</v>
      </c>
      <c r="AD19" s="68" t="n">
        <f aca="false">ES!AD19+DMP_ES!AD19</f>
        <v>0</v>
      </c>
      <c r="AE19" s="68" t="n">
        <f aca="false">ES!AE19+DMP_ES!AE19</f>
        <v>0</v>
      </c>
      <c r="AF19" s="67" t="n">
        <f aca="false">AG19+AH19</f>
        <v>0</v>
      </c>
      <c r="AG19" s="68" t="n">
        <f aca="false">ES!AG19+DMP_ES!AG19</f>
        <v>0</v>
      </c>
      <c r="AH19" s="68" t="n">
        <f aca="false">ES!AH19+DMP_ES!AH19</f>
        <v>0</v>
      </c>
      <c r="AI19" s="67" t="n">
        <f aca="false">AJ19+AK19</f>
        <v>0</v>
      </c>
      <c r="AJ19" s="68" t="n">
        <f aca="false">ES!AJ19+DMP_ES!AJ19</f>
        <v>0</v>
      </c>
      <c r="AK19" s="68" t="n">
        <f aca="false">ES!AK19+DMP_ES!AK19</f>
        <v>0</v>
      </c>
      <c r="AL19" s="67" t="n">
        <f aca="false">AM19+AN19</f>
        <v>0</v>
      </c>
      <c r="AM19" s="68" t="n">
        <f aca="false">ES!AM19+DMP_ES!AM19</f>
        <v>0</v>
      </c>
      <c r="AN19" s="68" t="n">
        <f aca="false">ES!AN19+DMP_ES!AN19</f>
        <v>0</v>
      </c>
      <c r="AO19" s="67" t="n">
        <f aca="false">AP19+AQ19</f>
        <v>0</v>
      </c>
      <c r="AP19" s="68" t="n">
        <f aca="false">ES!AP19+DMP_ES!AP19</f>
        <v>0</v>
      </c>
      <c r="AQ19" s="68" t="n">
        <f aca="false">ES!AQ19+DMP_ES!AQ19</f>
        <v>0</v>
      </c>
    </row>
    <row r="20" s="56" customFormat="true" ht="12.75" hidden="true" customHeight="false" outlineLevel="0" collapsed="false">
      <c r="A20" s="61" t="n">
        <f aca="false">IF(MAX(E20:AR20)=0,IF(MIN(E20:AR20)=0,3,2),2)</f>
        <v>3</v>
      </c>
      <c r="B20" s="65"/>
      <c r="C20" s="66" t="s">
        <v>34</v>
      </c>
      <c r="D20" s="59" t="s">
        <v>35</v>
      </c>
      <c r="E20" s="67" t="n">
        <f aca="false">SUBTOTAL(9,E21:E27)</f>
        <v>0</v>
      </c>
      <c r="F20" s="68" t="n">
        <v>0</v>
      </c>
      <c r="G20" s="68" t="n">
        <f aca="false">SUBTOTAL(9,G21:G27)</f>
        <v>0</v>
      </c>
      <c r="H20" s="67" t="n">
        <f aca="false">SUBTOTAL(9,H21:H27)</f>
        <v>0</v>
      </c>
      <c r="I20" s="68" t="n">
        <f aca="false">SUBTOTAL(9,I21:I27)</f>
        <v>0</v>
      </c>
      <c r="J20" s="68" t="n">
        <f aca="false">SUBTOTAL(9,J21:J27)</f>
        <v>0</v>
      </c>
      <c r="K20" s="67" t="n">
        <f aca="false">SUBTOTAL(9,K21:K27)</f>
        <v>0</v>
      </c>
      <c r="L20" s="68" t="n">
        <f aca="false">SUBTOTAL(9,L21:L27)</f>
        <v>0</v>
      </c>
      <c r="M20" s="68" t="n">
        <f aca="false">SUBTOTAL(9,M21:M27)</f>
        <v>0</v>
      </c>
      <c r="N20" s="67" t="n">
        <f aca="false">SUBTOTAL(9,N21:N27)</f>
        <v>0</v>
      </c>
      <c r="O20" s="68" t="n">
        <f aca="false">SUBTOTAL(9,O21:O27)</f>
        <v>0</v>
      </c>
      <c r="P20" s="68" t="n">
        <f aca="false">SUBTOTAL(9,P21:P27)</f>
        <v>0</v>
      </c>
      <c r="Q20" s="67" t="n">
        <f aca="false">SUBTOTAL(9,Q21:Q27)</f>
        <v>0</v>
      </c>
      <c r="R20" s="68" t="n">
        <f aca="false">SUBTOTAL(9,R21:R27)</f>
        <v>0</v>
      </c>
      <c r="S20" s="68" t="n">
        <f aca="false">SUBTOTAL(9,S21:S27)</f>
        <v>0</v>
      </c>
      <c r="T20" s="67" t="n">
        <f aca="false">SUBTOTAL(9,T21:T27)</f>
        <v>0</v>
      </c>
      <c r="U20" s="68" t="n">
        <f aca="false">SUBTOTAL(9,U21:U27)</f>
        <v>0</v>
      </c>
      <c r="V20" s="68" t="n">
        <f aca="false">SUBTOTAL(9,V21:V27)</f>
        <v>0</v>
      </c>
      <c r="W20" s="67" t="n">
        <f aca="false">SUBTOTAL(9,W21:W27)</f>
        <v>0</v>
      </c>
      <c r="X20" s="68" t="n">
        <f aca="false">SUBTOTAL(9,X21:X27)</f>
        <v>0</v>
      </c>
      <c r="Y20" s="68" t="n">
        <f aca="false">SUBTOTAL(9,Y21:Y27)</f>
        <v>0</v>
      </c>
      <c r="Z20" s="67" t="n">
        <f aca="false">SUBTOTAL(9,Z21:Z27)</f>
        <v>0</v>
      </c>
      <c r="AA20" s="68" t="n">
        <f aca="false">SUBTOTAL(9,AA21:AA27)</f>
        <v>0</v>
      </c>
      <c r="AB20" s="68" t="n">
        <f aca="false">SUBTOTAL(9,AB21:AB27)</f>
        <v>0</v>
      </c>
      <c r="AC20" s="67" t="n">
        <f aca="false">SUBTOTAL(9,AC21:AC27)</f>
        <v>0</v>
      </c>
      <c r="AD20" s="68" t="n">
        <f aca="false">SUBTOTAL(9,AD21:AD27)</f>
        <v>0</v>
      </c>
      <c r="AE20" s="68" t="n">
        <f aca="false">SUBTOTAL(9,AE21:AE27)</f>
        <v>0</v>
      </c>
      <c r="AF20" s="67" t="n">
        <f aca="false">SUBTOTAL(9,AF21:AF27)</f>
        <v>0</v>
      </c>
      <c r="AG20" s="68" t="n">
        <f aca="false">SUBTOTAL(9,AG21:AG27)</f>
        <v>0</v>
      </c>
      <c r="AH20" s="68" t="n">
        <f aca="false">SUBTOTAL(9,AH21:AH27)</f>
        <v>0</v>
      </c>
      <c r="AI20" s="67" t="n">
        <f aca="false">SUBTOTAL(9,AI21:AI27)</f>
        <v>0</v>
      </c>
      <c r="AJ20" s="68" t="n">
        <f aca="false">SUBTOTAL(9,AJ21:AJ27)</f>
        <v>0</v>
      </c>
      <c r="AK20" s="68" t="n">
        <f aca="false">SUBTOTAL(9,AK21:AK27)</f>
        <v>0</v>
      </c>
      <c r="AL20" s="67" t="n">
        <f aca="false">SUBTOTAL(9,AL21:AL27)</f>
        <v>0</v>
      </c>
      <c r="AM20" s="68" t="n">
        <f aca="false">SUBTOTAL(9,AM21:AM27)</f>
        <v>0</v>
      </c>
      <c r="AN20" s="68" t="n">
        <f aca="false">SUBTOTAL(9,AN21:AN27)</f>
        <v>0</v>
      </c>
      <c r="AO20" s="67" t="n">
        <f aca="false">SUBTOTAL(9,AO21:AO27)</f>
        <v>0</v>
      </c>
      <c r="AP20" s="68" t="n">
        <f aca="false">SUBTOTAL(9,AP21:AP27)</f>
        <v>0</v>
      </c>
      <c r="AQ20" s="68" t="n">
        <f aca="false">SUBTOTAL(9,AQ21:AQ27)</f>
        <v>0</v>
      </c>
    </row>
    <row r="21" s="56" customFormat="true" ht="12.75" hidden="true" customHeight="false" outlineLevel="0" collapsed="false">
      <c r="A21" s="61" t="n">
        <f aca="false">IF(MAX(E21:AR21)=0,IF(MIN(E21:AR21)=0,3,2),2)</f>
        <v>3</v>
      </c>
      <c r="B21" s="65"/>
      <c r="C21" s="69" t="s">
        <v>36</v>
      </c>
      <c r="D21" s="59" t="s">
        <v>37</v>
      </c>
      <c r="E21" s="67" t="n">
        <f aca="false">F21+G21</f>
        <v>0</v>
      </c>
      <c r="F21" s="68" t="n">
        <f aca="false">ES!F21+DMP_ES!F21</f>
        <v>0</v>
      </c>
      <c r="G21" s="68" t="n">
        <f aca="false">ES!G21+DMP_ES!G21</f>
        <v>0</v>
      </c>
      <c r="H21" s="67" t="n">
        <f aca="false">I21+J21</f>
        <v>0</v>
      </c>
      <c r="I21" s="68" t="n">
        <f aca="false">ES!I21+DMP_ES!I21</f>
        <v>0</v>
      </c>
      <c r="J21" s="68" t="n">
        <f aca="false">ES!J21+DMP_ES!J21</f>
        <v>0</v>
      </c>
      <c r="K21" s="67" t="n">
        <f aca="false">L21+M21</f>
        <v>0</v>
      </c>
      <c r="L21" s="68" t="n">
        <f aca="false">ES!L21+DMP_ES!L21</f>
        <v>0</v>
      </c>
      <c r="M21" s="68" t="n">
        <f aca="false">ES!M21+DMP_ES!M21</f>
        <v>0</v>
      </c>
      <c r="N21" s="67" t="n">
        <f aca="false">O21+P21</f>
        <v>0</v>
      </c>
      <c r="O21" s="68" t="n">
        <f aca="false">ES!O21+DMP_ES!O21</f>
        <v>0</v>
      </c>
      <c r="P21" s="68" t="n">
        <f aca="false">ES!P21+DMP_ES!P21</f>
        <v>0</v>
      </c>
      <c r="Q21" s="67" t="n">
        <f aca="false">R21+S21</f>
        <v>0</v>
      </c>
      <c r="R21" s="68" t="n">
        <f aca="false">ES!R21+DMP_ES!R21</f>
        <v>0</v>
      </c>
      <c r="S21" s="68" t="n">
        <f aca="false">ES!S21+DMP_ES!S21</f>
        <v>0</v>
      </c>
      <c r="T21" s="67" t="n">
        <f aca="false">U21+V21</f>
        <v>0</v>
      </c>
      <c r="U21" s="68" t="n">
        <f aca="false">ES!U21+DMP_ES!U21</f>
        <v>0</v>
      </c>
      <c r="V21" s="68" t="n">
        <f aca="false">ES!V21+DMP_ES!V21</f>
        <v>0</v>
      </c>
      <c r="W21" s="67" t="n">
        <f aca="false">X21+Y21</f>
        <v>0</v>
      </c>
      <c r="X21" s="68" t="n">
        <f aca="false">ES!X21+DMP_ES!X21</f>
        <v>0</v>
      </c>
      <c r="Y21" s="68" t="n">
        <f aca="false">ES!Y21+DMP_ES!Y21</f>
        <v>0</v>
      </c>
      <c r="Z21" s="67" t="n">
        <f aca="false">AA21+AB21</f>
        <v>0</v>
      </c>
      <c r="AA21" s="68" t="n">
        <f aca="false">ES!AA21+DMP_ES!AA21</f>
        <v>0</v>
      </c>
      <c r="AB21" s="68" t="n">
        <f aca="false">ES!AB21+DMP_ES!AB21</f>
        <v>0</v>
      </c>
      <c r="AC21" s="67" t="n">
        <f aca="false">AD21+AE21</f>
        <v>0</v>
      </c>
      <c r="AD21" s="68" t="n">
        <f aca="false">ES!AD21+DMP_ES!AD21</f>
        <v>0</v>
      </c>
      <c r="AE21" s="68" t="n">
        <f aca="false">ES!AE21+DMP_ES!AE21</f>
        <v>0</v>
      </c>
      <c r="AF21" s="67" t="n">
        <f aca="false">AG21+AH21</f>
        <v>0</v>
      </c>
      <c r="AG21" s="68" t="n">
        <f aca="false">ES!AG21+DMP_ES!AG21</f>
        <v>0</v>
      </c>
      <c r="AH21" s="68" t="n">
        <f aca="false">ES!AH21+DMP_ES!AH21</f>
        <v>0</v>
      </c>
      <c r="AI21" s="67" t="n">
        <f aca="false">AJ21+AK21</f>
        <v>0</v>
      </c>
      <c r="AJ21" s="68" t="n">
        <f aca="false">ES!AJ21+DMP_ES!AJ21</f>
        <v>0</v>
      </c>
      <c r="AK21" s="68" t="n">
        <f aca="false">ES!AK21+DMP_ES!AK21</f>
        <v>0</v>
      </c>
      <c r="AL21" s="67" t="n">
        <f aca="false">AM21+AN21</f>
        <v>0</v>
      </c>
      <c r="AM21" s="68" t="n">
        <f aca="false">ES!AM21+DMP_ES!AM21</f>
        <v>0</v>
      </c>
      <c r="AN21" s="68" t="n">
        <f aca="false">ES!AN21+DMP_ES!AN21</f>
        <v>0</v>
      </c>
      <c r="AO21" s="67" t="n">
        <f aca="false">AP21+AQ21</f>
        <v>0</v>
      </c>
      <c r="AP21" s="68" t="n">
        <f aca="false">ES!AP21+DMP_ES!AP21</f>
        <v>0</v>
      </c>
      <c r="AQ21" s="68" t="n">
        <f aca="false">ES!AQ21+DMP_ES!AQ21</f>
        <v>0</v>
      </c>
    </row>
    <row r="22" s="56" customFormat="true" ht="12.75" hidden="true" customHeight="false" outlineLevel="0" collapsed="false">
      <c r="A22" s="61" t="n">
        <f aca="false">IF(MAX(E22:AR22)=0,IF(MIN(E22:AR22)=0,3,2),2)</f>
        <v>3</v>
      </c>
      <c r="B22" s="65"/>
      <c r="C22" s="69" t="s">
        <v>38</v>
      </c>
      <c r="D22" s="59" t="s">
        <v>39</v>
      </c>
      <c r="E22" s="67" t="n">
        <f aca="false">F22+G22</f>
        <v>0</v>
      </c>
      <c r="F22" s="68" t="n">
        <f aca="false">ES!F22+DMP_ES!F22</f>
        <v>0</v>
      </c>
      <c r="G22" s="68" t="n">
        <f aca="false">ES!G22+DMP_ES!G22</f>
        <v>0</v>
      </c>
      <c r="H22" s="67" t="n">
        <f aca="false">I22+J22</f>
        <v>0</v>
      </c>
      <c r="I22" s="68" t="n">
        <f aca="false">ES!I22+DMP_ES!I22</f>
        <v>0</v>
      </c>
      <c r="J22" s="68" t="n">
        <f aca="false">ES!J22+DMP_ES!J22</f>
        <v>0</v>
      </c>
      <c r="K22" s="67" t="n">
        <f aca="false">L22+M22</f>
        <v>0</v>
      </c>
      <c r="L22" s="68" t="n">
        <f aca="false">ES!L22+DMP_ES!L22</f>
        <v>0</v>
      </c>
      <c r="M22" s="68" t="n">
        <f aca="false">ES!M22+DMP_ES!M22</f>
        <v>0</v>
      </c>
      <c r="N22" s="67" t="n">
        <f aca="false">O22+P22</f>
        <v>0</v>
      </c>
      <c r="O22" s="68" t="n">
        <f aca="false">ES!O22+DMP_ES!O22</f>
        <v>0</v>
      </c>
      <c r="P22" s="68" t="n">
        <f aca="false">ES!P22+DMP_ES!P22</f>
        <v>0</v>
      </c>
      <c r="Q22" s="67" t="n">
        <f aca="false">R22+S22</f>
        <v>0</v>
      </c>
      <c r="R22" s="68" t="n">
        <f aca="false">ES!R22+DMP_ES!R22</f>
        <v>0</v>
      </c>
      <c r="S22" s="68" t="n">
        <f aca="false">ES!S22+DMP_ES!S22</f>
        <v>0</v>
      </c>
      <c r="T22" s="67" t="n">
        <f aca="false">U22+V22</f>
        <v>0</v>
      </c>
      <c r="U22" s="68" t="n">
        <f aca="false">ES!U22+DMP_ES!U22</f>
        <v>0</v>
      </c>
      <c r="V22" s="68" t="n">
        <f aca="false">ES!V22+DMP_ES!V22</f>
        <v>0</v>
      </c>
      <c r="W22" s="67" t="n">
        <f aca="false">X22+Y22</f>
        <v>0</v>
      </c>
      <c r="X22" s="68" t="n">
        <f aca="false">ES!X22+DMP_ES!X22</f>
        <v>0</v>
      </c>
      <c r="Y22" s="68" t="n">
        <f aca="false">ES!Y22+DMP_ES!Y22</f>
        <v>0</v>
      </c>
      <c r="Z22" s="67" t="n">
        <f aca="false">AA22+AB22</f>
        <v>0</v>
      </c>
      <c r="AA22" s="68" t="n">
        <f aca="false">ES!AA22+DMP_ES!AA22</f>
        <v>0</v>
      </c>
      <c r="AB22" s="68" t="n">
        <f aca="false">ES!AB22+DMP_ES!AB22</f>
        <v>0</v>
      </c>
      <c r="AC22" s="67" t="n">
        <f aca="false">AD22+AE22</f>
        <v>0</v>
      </c>
      <c r="AD22" s="68" t="n">
        <f aca="false">ES!AD22+DMP_ES!AD22</f>
        <v>0</v>
      </c>
      <c r="AE22" s="68" t="n">
        <f aca="false">ES!AE22+DMP_ES!AE22</f>
        <v>0</v>
      </c>
      <c r="AF22" s="67" t="n">
        <f aca="false">AG22+AH22</f>
        <v>0</v>
      </c>
      <c r="AG22" s="68" t="n">
        <f aca="false">ES!AG22+DMP_ES!AG22</f>
        <v>0</v>
      </c>
      <c r="AH22" s="68" t="n">
        <f aca="false">ES!AH22+DMP_ES!AH22</f>
        <v>0</v>
      </c>
      <c r="AI22" s="67" t="n">
        <f aca="false">AJ22+AK22</f>
        <v>0</v>
      </c>
      <c r="AJ22" s="68" t="n">
        <f aca="false">ES!AJ22+DMP_ES!AJ22</f>
        <v>0</v>
      </c>
      <c r="AK22" s="68" t="n">
        <f aca="false">ES!AK22+DMP_ES!AK22</f>
        <v>0</v>
      </c>
      <c r="AL22" s="67" t="n">
        <f aca="false">AM22+AN22</f>
        <v>0</v>
      </c>
      <c r="AM22" s="68" t="n">
        <f aca="false">ES!AM22+DMP_ES!AM22</f>
        <v>0</v>
      </c>
      <c r="AN22" s="68" t="n">
        <f aca="false">ES!AN22+DMP_ES!AN22</f>
        <v>0</v>
      </c>
      <c r="AO22" s="67" t="n">
        <f aca="false">AP22+AQ22</f>
        <v>0</v>
      </c>
      <c r="AP22" s="68" t="n">
        <f aca="false">ES!AP22+DMP_ES!AP22</f>
        <v>0</v>
      </c>
      <c r="AQ22" s="68" t="n">
        <f aca="false">ES!AQ22+DMP_ES!AQ22</f>
        <v>0</v>
      </c>
    </row>
    <row r="23" s="56" customFormat="true" ht="12.75" hidden="true" customHeight="false" outlineLevel="0" collapsed="false">
      <c r="A23" s="61" t="n">
        <f aca="false">IF(MAX(E23:AR23)=0,IF(MIN(E23:AR23)=0,3,2),2)</f>
        <v>3</v>
      </c>
      <c r="B23" s="65"/>
      <c r="C23" s="69" t="s">
        <v>40</v>
      </c>
      <c r="D23" s="59" t="s">
        <v>41</v>
      </c>
      <c r="E23" s="67" t="n">
        <f aca="false">F23+G23</f>
        <v>0</v>
      </c>
      <c r="F23" s="68" t="n">
        <f aca="false">ES!F23+DMP_ES!F23</f>
        <v>0</v>
      </c>
      <c r="G23" s="68" t="n">
        <f aca="false">ES!G23+DMP_ES!G23</f>
        <v>0</v>
      </c>
      <c r="H23" s="67" t="n">
        <f aca="false">I23+J23</f>
        <v>0</v>
      </c>
      <c r="I23" s="68" t="n">
        <f aca="false">ES!I23+DMP_ES!I23</f>
        <v>0</v>
      </c>
      <c r="J23" s="68" t="n">
        <f aca="false">ES!J23+DMP_ES!J23</f>
        <v>0</v>
      </c>
      <c r="K23" s="67" t="n">
        <f aca="false">L23+M23</f>
        <v>0</v>
      </c>
      <c r="L23" s="68" t="n">
        <f aca="false">ES!L23+DMP_ES!L23</f>
        <v>0</v>
      </c>
      <c r="M23" s="68" t="n">
        <f aca="false">ES!M23+DMP_ES!M23</f>
        <v>0</v>
      </c>
      <c r="N23" s="67" t="n">
        <f aca="false">O23+P23</f>
        <v>0</v>
      </c>
      <c r="O23" s="68" t="n">
        <f aca="false">ES!O23+DMP_ES!O23</f>
        <v>0</v>
      </c>
      <c r="P23" s="68" t="n">
        <f aca="false">ES!P23+DMP_ES!P23</f>
        <v>0</v>
      </c>
      <c r="Q23" s="67" t="n">
        <f aca="false">R23+S23</f>
        <v>0</v>
      </c>
      <c r="R23" s="68" t="n">
        <f aca="false">ES!R23+DMP_ES!R23</f>
        <v>0</v>
      </c>
      <c r="S23" s="68" t="n">
        <f aca="false">ES!S23+DMP_ES!S23</f>
        <v>0</v>
      </c>
      <c r="T23" s="67" t="n">
        <f aca="false">U23+V23</f>
        <v>0</v>
      </c>
      <c r="U23" s="68" t="n">
        <f aca="false">ES!U23+DMP_ES!U23</f>
        <v>0</v>
      </c>
      <c r="V23" s="68" t="n">
        <f aca="false">ES!V23+DMP_ES!V23</f>
        <v>0</v>
      </c>
      <c r="W23" s="67" t="n">
        <f aca="false">X23+Y23</f>
        <v>0</v>
      </c>
      <c r="X23" s="68" t="n">
        <f aca="false">ES!X23+DMP_ES!X23</f>
        <v>0</v>
      </c>
      <c r="Y23" s="68" t="n">
        <f aca="false">ES!Y23+DMP_ES!Y23</f>
        <v>0</v>
      </c>
      <c r="Z23" s="67" t="n">
        <f aca="false">AA23+AB23</f>
        <v>0</v>
      </c>
      <c r="AA23" s="68" t="n">
        <f aca="false">ES!AA23+DMP_ES!AA23</f>
        <v>0</v>
      </c>
      <c r="AB23" s="68" t="n">
        <f aca="false">ES!AB23+DMP_ES!AB23</f>
        <v>0</v>
      </c>
      <c r="AC23" s="67" t="n">
        <f aca="false">AD23+AE23</f>
        <v>0</v>
      </c>
      <c r="AD23" s="68" t="n">
        <f aca="false">ES!AD23+DMP_ES!AD23</f>
        <v>0</v>
      </c>
      <c r="AE23" s="68" t="n">
        <f aca="false">ES!AE23+DMP_ES!AE23</f>
        <v>0</v>
      </c>
      <c r="AF23" s="67" t="n">
        <f aca="false">AG23+AH23</f>
        <v>0</v>
      </c>
      <c r="AG23" s="68" t="n">
        <f aca="false">ES!AG23+DMP_ES!AG23</f>
        <v>0</v>
      </c>
      <c r="AH23" s="68" t="n">
        <f aca="false">ES!AH23+DMP_ES!AH23</f>
        <v>0</v>
      </c>
      <c r="AI23" s="67" t="n">
        <f aca="false">AJ23+AK23</f>
        <v>0</v>
      </c>
      <c r="AJ23" s="68" t="n">
        <f aca="false">ES!AJ23+DMP_ES!AJ23</f>
        <v>0</v>
      </c>
      <c r="AK23" s="68" t="n">
        <f aca="false">ES!AK23+DMP_ES!AK23</f>
        <v>0</v>
      </c>
      <c r="AL23" s="67" t="n">
        <f aca="false">AM23+AN23</f>
        <v>0</v>
      </c>
      <c r="AM23" s="68" t="n">
        <f aca="false">ES!AM23+DMP_ES!AM23</f>
        <v>0</v>
      </c>
      <c r="AN23" s="68" t="n">
        <f aca="false">ES!AN23+DMP_ES!AN23</f>
        <v>0</v>
      </c>
      <c r="AO23" s="67" t="n">
        <f aca="false">AP23+AQ23</f>
        <v>0</v>
      </c>
      <c r="AP23" s="68" t="n">
        <f aca="false">ES!AP23+DMP_ES!AP23</f>
        <v>0</v>
      </c>
      <c r="AQ23" s="68" t="n">
        <f aca="false">ES!AQ23+DMP_ES!AQ23</f>
        <v>0</v>
      </c>
    </row>
    <row r="24" s="56" customFormat="true" ht="12.75" hidden="true" customHeight="false" outlineLevel="0" collapsed="false">
      <c r="A24" s="61" t="n">
        <f aca="false">IF(MAX(E24:AR24)=0,IF(MIN(E24:AR24)=0,3,2),2)</f>
        <v>3</v>
      </c>
      <c r="B24" s="65"/>
      <c r="C24" s="69" t="s">
        <v>42</v>
      </c>
      <c r="D24" s="59" t="s">
        <v>43</v>
      </c>
      <c r="E24" s="67" t="n">
        <f aca="false">F24+G24</f>
        <v>0</v>
      </c>
      <c r="F24" s="68" t="n">
        <f aca="false">ES!F24+DMP_ES!F24</f>
        <v>0</v>
      </c>
      <c r="G24" s="68" t="n">
        <f aca="false">ES!G24+DMP_ES!G24</f>
        <v>0</v>
      </c>
      <c r="H24" s="67" t="n">
        <f aca="false">I24+J24</f>
        <v>0</v>
      </c>
      <c r="I24" s="68" t="n">
        <f aca="false">ES!I24+DMP_ES!I24</f>
        <v>0</v>
      </c>
      <c r="J24" s="68" t="n">
        <f aca="false">ES!J24+DMP_ES!J24</f>
        <v>0</v>
      </c>
      <c r="K24" s="67" t="n">
        <f aca="false">L24+M24</f>
        <v>0</v>
      </c>
      <c r="L24" s="68" t="n">
        <f aca="false">ES!L24+DMP_ES!L24</f>
        <v>0</v>
      </c>
      <c r="M24" s="68" t="n">
        <f aca="false">ES!M24+DMP_ES!M24</f>
        <v>0</v>
      </c>
      <c r="N24" s="67" t="n">
        <f aca="false">O24+P24</f>
        <v>0</v>
      </c>
      <c r="O24" s="68" t="n">
        <f aca="false">ES!O24+DMP_ES!O24</f>
        <v>0</v>
      </c>
      <c r="P24" s="68" t="n">
        <f aca="false">ES!P24+DMP_ES!P24</f>
        <v>0</v>
      </c>
      <c r="Q24" s="67" t="n">
        <f aca="false">R24+S24</f>
        <v>0</v>
      </c>
      <c r="R24" s="68" t="n">
        <f aca="false">ES!R24+DMP_ES!R24</f>
        <v>0</v>
      </c>
      <c r="S24" s="68" t="n">
        <f aca="false">ES!S24+DMP_ES!S24</f>
        <v>0</v>
      </c>
      <c r="T24" s="67" t="n">
        <f aca="false">U24+V24</f>
        <v>0</v>
      </c>
      <c r="U24" s="68" t="n">
        <f aca="false">ES!U24+DMP_ES!U24</f>
        <v>0</v>
      </c>
      <c r="V24" s="68" t="n">
        <f aca="false">ES!V24+DMP_ES!V24</f>
        <v>0</v>
      </c>
      <c r="W24" s="67" t="n">
        <f aca="false">X24+Y24</f>
        <v>0</v>
      </c>
      <c r="X24" s="68" t="n">
        <f aca="false">ES!X24+DMP_ES!X24</f>
        <v>0</v>
      </c>
      <c r="Y24" s="68" t="n">
        <f aca="false">ES!Y24+DMP_ES!Y24</f>
        <v>0</v>
      </c>
      <c r="Z24" s="67" t="n">
        <f aca="false">AA24+AB24</f>
        <v>0</v>
      </c>
      <c r="AA24" s="68" t="n">
        <f aca="false">ES!AA24+DMP_ES!AA24</f>
        <v>0</v>
      </c>
      <c r="AB24" s="68" t="n">
        <f aca="false">ES!AB24+DMP_ES!AB24</f>
        <v>0</v>
      </c>
      <c r="AC24" s="67" t="n">
        <f aca="false">AD24+AE24</f>
        <v>0</v>
      </c>
      <c r="AD24" s="68" t="n">
        <f aca="false">ES!AD24+DMP_ES!AD24</f>
        <v>0</v>
      </c>
      <c r="AE24" s="68" t="n">
        <f aca="false">ES!AE24+DMP_ES!AE24</f>
        <v>0</v>
      </c>
      <c r="AF24" s="67" t="n">
        <f aca="false">AG24+AH24</f>
        <v>0</v>
      </c>
      <c r="AG24" s="68" t="n">
        <f aca="false">ES!AG24+DMP_ES!AG24</f>
        <v>0</v>
      </c>
      <c r="AH24" s="68" t="n">
        <f aca="false">ES!AH24+DMP_ES!AH24</f>
        <v>0</v>
      </c>
      <c r="AI24" s="67" t="n">
        <f aca="false">AJ24+AK24</f>
        <v>0</v>
      </c>
      <c r="AJ24" s="68" t="n">
        <f aca="false">ES!AJ24+DMP_ES!AJ24</f>
        <v>0</v>
      </c>
      <c r="AK24" s="68" t="n">
        <f aca="false">ES!AK24+DMP_ES!AK24</f>
        <v>0</v>
      </c>
      <c r="AL24" s="67" t="n">
        <f aca="false">AM24+AN24</f>
        <v>0</v>
      </c>
      <c r="AM24" s="68" t="n">
        <f aca="false">ES!AM24+DMP_ES!AM24</f>
        <v>0</v>
      </c>
      <c r="AN24" s="68" t="n">
        <f aca="false">ES!AN24+DMP_ES!AN24</f>
        <v>0</v>
      </c>
      <c r="AO24" s="67" t="n">
        <f aca="false">AP24+AQ24</f>
        <v>0</v>
      </c>
      <c r="AP24" s="68" t="n">
        <f aca="false">ES!AP24+DMP_ES!AP24</f>
        <v>0</v>
      </c>
      <c r="AQ24" s="68" t="n">
        <f aca="false">ES!AQ24+DMP_ES!AQ24</f>
        <v>0</v>
      </c>
    </row>
    <row r="25" s="56" customFormat="true" ht="12.75" hidden="true" customHeight="false" outlineLevel="0" collapsed="false">
      <c r="A25" s="61" t="n">
        <f aca="false">IF(MAX(E25:AR25)=0,IF(MIN(E25:AR25)=0,3,2),2)</f>
        <v>3</v>
      </c>
      <c r="B25" s="65"/>
      <c r="C25" s="69" t="s">
        <v>44</v>
      </c>
      <c r="D25" s="59" t="s">
        <v>45</v>
      </c>
      <c r="E25" s="67" t="n">
        <f aca="false">F25+G25</f>
        <v>0</v>
      </c>
      <c r="F25" s="68" t="n">
        <v>0</v>
      </c>
      <c r="G25" s="68" t="n">
        <f aca="false">ES!G25+DMP_ES!G25</f>
        <v>0</v>
      </c>
      <c r="H25" s="67" t="n">
        <f aca="false">I25+J25</f>
        <v>0</v>
      </c>
      <c r="I25" s="68" t="n">
        <f aca="false">ES!I25+DMP_ES!I25</f>
        <v>0</v>
      </c>
      <c r="J25" s="68" t="n">
        <f aca="false">ES!J25+DMP_ES!J25</f>
        <v>0</v>
      </c>
      <c r="K25" s="67" t="n">
        <f aca="false">L25+M25</f>
        <v>0</v>
      </c>
      <c r="L25" s="68" t="n">
        <f aca="false">ES!L25+DMP_ES!L25</f>
        <v>0</v>
      </c>
      <c r="M25" s="68" t="n">
        <f aca="false">ES!M25+DMP_ES!M25</f>
        <v>0</v>
      </c>
      <c r="N25" s="67" t="n">
        <f aca="false">O25+P25</f>
        <v>0</v>
      </c>
      <c r="O25" s="68" t="n">
        <f aca="false">ES!O25+DMP_ES!O25</f>
        <v>0</v>
      </c>
      <c r="P25" s="68" t="n">
        <f aca="false">ES!P25+DMP_ES!P25</f>
        <v>0</v>
      </c>
      <c r="Q25" s="67" t="n">
        <f aca="false">R25+S25</f>
        <v>0</v>
      </c>
      <c r="R25" s="68" t="n">
        <f aca="false">ES!R25+DMP_ES!R25</f>
        <v>0</v>
      </c>
      <c r="S25" s="68" t="n">
        <f aca="false">ES!S25+DMP_ES!S25</f>
        <v>0</v>
      </c>
      <c r="T25" s="67" t="n">
        <f aca="false">U25+V25</f>
        <v>0</v>
      </c>
      <c r="U25" s="68" t="n">
        <f aca="false">ES!U25+DMP_ES!U25</f>
        <v>0</v>
      </c>
      <c r="V25" s="68" t="n">
        <f aca="false">ES!V25+DMP_ES!V25</f>
        <v>0</v>
      </c>
      <c r="W25" s="67" t="n">
        <f aca="false">X25+Y25</f>
        <v>0</v>
      </c>
      <c r="X25" s="68" t="n">
        <f aca="false">ES!X25+DMP_ES!X25</f>
        <v>0</v>
      </c>
      <c r="Y25" s="68" t="n">
        <f aca="false">ES!Y25+DMP_ES!Y25</f>
        <v>0</v>
      </c>
      <c r="Z25" s="67" t="n">
        <f aca="false">AA25+AB25</f>
        <v>0</v>
      </c>
      <c r="AA25" s="68" t="n">
        <f aca="false">ES!AA25+DMP_ES!AA25</f>
        <v>0</v>
      </c>
      <c r="AB25" s="68" t="n">
        <f aca="false">ES!AB25+DMP_ES!AB25</f>
        <v>0</v>
      </c>
      <c r="AC25" s="67" t="n">
        <f aca="false">AD25+AE25</f>
        <v>0</v>
      </c>
      <c r="AD25" s="68" t="n">
        <f aca="false">ES!AD25+DMP_ES!AD25</f>
        <v>0</v>
      </c>
      <c r="AE25" s="68" t="n">
        <f aca="false">ES!AE25+DMP_ES!AE25</f>
        <v>0</v>
      </c>
      <c r="AF25" s="67" t="n">
        <f aca="false">AG25+AH25</f>
        <v>0</v>
      </c>
      <c r="AG25" s="68" t="n">
        <f aca="false">ES!AG25+DMP_ES!AG25</f>
        <v>0</v>
      </c>
      <c r="AH25" s="68" t="n">
        <f aca="false">ES!AH25+DMP_ES!AH25</f>
        <v>0</v>
      </c>
      <c r="AI25" s="67" t="n">
        <f aca="false">AJ25+AK25</f>
        <v>0</v>
      </c>
      <c r="AJ25" s="68" t="n">
        <f aca="false">ES!AJ25+DMP_ES!AJ25</f>
        <v>0</v>
      </c>
      <c r="AK25" s="68" t="n">
        <f aca="false">ES!AK25+DMP_ES!AK25</f>
        <v>0</v>
      </c>
      <c r="AL25" s="67" t="n">
        <f aca="false">AM25+AN25</f>
        <v>0</v>
      </c>
      <c r="AM25" s="68" t="n">
        <f aca="false">ES!AM25+DMP_ES!AM25</f>
        <v>0</v>
      </c>
      <c r="AN25" s="68" t="n">
        <f aca="false">ES!AN25+DMP_ES!AN25</f>
        <v>0</v>
      </c>
      <c r="AO25" s="67" t="n">
        <f aca="false">AP25+AQ25</f>
        <v>0</v>
      </c>
      <c r="AP25" s="68" t="n">
        <f aca="false">ES!AP25+DMP_ES!AP25</f>
        <v>0</v>
      </c>
      <c r="AQ25" s="68" t="n">
        <f aca="false">ES!AQ25+DMP_ES!AQ25</f>
        <v>0</v>
      </c>
    </row>
    <row r="26" s="56" customFormat="true" ht="12.75" hidden="true" customHeight="false" outlineLevel="0" collapsed="false">
      <c r="A26" s="61" t="n">
        <f aca="false">IF(MAX(E26:AR26)=0,IF(MIN(E26:AR26)=0,3,2),2)</f>
        <v>3</v>
      </c>
      <c r="B26" s="65"/>
      <c r="C26" s="69" t="s">
        <v>46</v>
      </c>
      <c r="D26" s="59" t="s">
        <v>47</v>
      </c>
      <c r="E26" s="67" t="n">
        <f aca="false">F26+G26</f>
        <v>0</v>
      </c>
      <c r="F26" s="68" t="n">
        <f aca="false">ES!F26+DMP_ES!F26</f>
        <v>0</v>
      </c>
      <c r="G26" s="68" t="n">
        <f aca="false">ES!G26+DMP_ES!G26</f>
        <v>0</v>
      </c>
      <c r="H26" s="67" t="n">
        <f aca="false">I26+J26</f>
        <v>0</v>
      </c>
      <c r="I26" s="68" t="n">
        <f aca="false">ES!I26+DMP_ES!I26</f>
        <v>0</v>
      </c>
      <c r="J26" s="68" t="n">
        <f aca="false">ES!J26+DMP_ES!J26</f>
        <v>0</v>
      </c>
      <c r="K26" s="67" t="n">
        <f aca="false">L26+M26</f>
        <v>0</v>
      </c>
      <c r="L26" s="68" t="n">
        <f aca="false">ES!L26+DMP_ES!L26</f>
        <v>0</v>
      </c>
      <c r="M26" s="68" t="n">
        <f aca="false">ES!M26+DMP_ES!M26</f>
        <v>0</v>
      </c>
      <c r="N26" s="67" t="n">
        <f aca="false">O26+P26</f>
        <v>0</v>
      </c>
      <c r="O26" s="68" t="n">
        <f aca="false">ES!O26+DMP_ES!O26</f>
        <v>0</v>
      </c>
      <c r="P26" s="68" t="n">
        <f aca="false">ES!P26+DMP_ES!P26</f>
        <v>0</v>
      </c>
      <c r="Q26" s="67" t="n">
        <f aca="false">R26+S26</f>
        <v>0</v>
      </c>
      <c r="R26" s="68" t="n">
        <f aca="false">ES!R26+DMP_ES!R26</f>
        <v>0</v>
      </c>
      <c r="S26" s="68" t="n">
        <f aca="false">ES!S26+DMP_ES!S26</f>
        <v>0</v>
      </c>
      <c r="T26" s="67" t="n">
        <f aca="false">U26+V26</f>
        <v>0</v>
      </c>
      <c r="U26" s="68" t="n">
        <f aca="false">ES!U26+DMP_ES!U26</f>
        <v>0</v>
      </c>
      <c r="V26" s="68" t="n">
        <f aca="false">ES!V26+DMP_ES!V26</f>
        <v>0</v>
      </c>
      <c r="W26" s="67" t="n">
        <f aca="false">X26+Y26</f>
        <v>0</v>
      </c>
      <c r="X26" s="68" t="n">
        <f aca="false">ES!X26+DMP_ES!X26</f>
        <v>0</v>
      </c>
      <c r="Y26" s="68" t="n">
        <f aca="false">ES!Y26+DMP_ES!Y26</f>
        <v>0</v>
      </c>
      <c r="Z26" s="67" t="n">
        <f aca="false">AA26+AB26</f>
        <v>0</v>
      </c>
      <c r="AA26" s="68" t="n">
        <f aca="false">ES!AA26+DMP_ES!AA26</f>
        <v>0</v>
      </c>
      <c r="AB26" s="68" t="n">
        <f aca="false">ES!AB26+DMP_ES!AB26</f>
        <v>0</v>
      </c>
      <c r="AC26" s="67" t="n">
        <f aca="false">AD26+AE26</f>
        <v>0</v>
      </c>
      <c r="AD26" s="68" t="n">
        <f aca="false">ES!AD26+DMP_ES!AD26</f>
        <v>0</v>
      </c>
      <c r="AE26" s="68" t="n">
        <f aca="false">ES!AE26+DMP_ES!AE26</f>
        <v>0</v>
      </c>
      <c r="AF26" s="67" t="n">
        <f aca="false">AG26+AH26</f>
        <v>0</v>
      </c>
      <c r="AG26" s="68" t="n">
        <f aca="false">ES!AG26+DMP_ES!AG26</f>
        <v>0</v>
      </c>
      <c r="AH26" s="68" t="n">
        <f aca="false">ES!AH26+DMP_ES!AH26</f>
        <v>0</v>
      </c>
      <c r="AI26" s="67" t="n">
        <f aca="false">AJ26+AK26</f>
        <v>0</v>
      </c>
      <c r="AJ26" s="68" t="n">
        <f aca="false">ES!AJ26+DMP_ES!AJ26</f>
        <v>0</v>
      </c>
      <c r="AK26" s="68" t="n">
        <f aca="false">ES!AK26+DMP_ES!AK26</f>
        <v>0</v>
      </c>
      <c r="AL26" s="67" t="n">
        <f aca="false">AM26+AN26</f>
        <v>0</v>
      </c>
      <c r="AM26" s="68" t="n">
        <f aca="false">ES!AM26+DMP_ES!AM26</f>
        <v>0</v>
      </c>
      <c r="AN26" s="68" t="n">
        <f aca="false">ES!AN26+DMP_ES!AN26</f>
        <v>0</v>
      </c>
      <c r="AO26" s="67" t="n">
        <f aca="false">AP26+AQ26</f>
        <v>0</v>
      </c>
      <c r="AP26" s="68" t="n">
        <f aca="false">ES!AP26+DMP_ES!AP26</f>
        <v>0</v>
      </c>
      <c r="AQ26" s="68" t="n">
        <f aca="false">ES!AQ26+DMP_ES!AQ26</f>
        <v>0</v>
      </c>
    </row>
    <row r="27" s="56" customFormat="true" ht="12.75" hidden="true" customHeight="false" outlineLevel="0" collapsed="false">
      <c r="A27" s="61" t="n">
        <f aca="false">IF(MAX(E27:AR27)=0,IF(MIN(E27:AR27)=0,3,2),2)</f>
        <v>3</v>
      </c>
      <c r="B27" s="65"/>
      <c r="C27" s="69" t="s">
        <v>48</v>
      </c>
      <c r="D27" s="59" t="s">
        <v>49</v>
      </c>
      <c r="E27" s="67" t="n">
        <f aca="false">F27+G27</f>
        <v>0</v>
      </c>
      <c r="F27" s="68" t="n">
        <f aca="false">ES!F27+DMP_ES!F27</f>
        <v>0</v>
      </c>
      <c r="G27" s="68" t="n">
        <f aca="false">ES!G27+DMP_ES!G27</f>
        <v>0</v>
      </c>
      <c r="H27" s="67" t="n">
        <f aca="false">I27+J27</f>
        <v>0</v>
      </c>
      <c r="I27" s="68" t="n">
        <f aca="false">ES!I27+DMP_ES!I27</f>
        <v>0</v>
      </c>
      <c r="J27" s="68" t="n">
        <f aca="false">ES!J27+DMP_ES!J27</f>
        <v>0</v>
      </c>
      <c r="K27" s="67" t="n">
        <f aca="false">L27+M27</f>
        <v>0</v>
      </c>
      <c r="L27" s="68" t="n">
        <f aca="false">ES!L27+DMP_ES!L27</f>
        <v>0</v>
      </c>
      <c r="M27" s="68" t="n">
        <f aca="false">ES!M27+DMP_ES!M27</f>
        <v>0</v>
      </c>
      <c r="N27" s="67" t="n">
        <f aca="false">O27+P27</f>
        <v>0</v>
      </c>
      <c r="O27" s="68" t="n">
        <f aca="false">ES!O27+DMP_ES!O27</f>
        <v>0</v>
      </c>
      <c r="P27" s="68" t="n">
        <f aca="false">ES!P27+DMP_ES!P27</f>
        <v>0</v>
      </c>
      <c r="Q27" s="67" t="n">
        <f aca="false">R27+S27</f>
        <v>0</v>
      </c>
      <c r="R27" s="68" t="n">
        <f aca="false">ES!R27+DMP_ES!R27</f>
        <v>0</v>
      </c>
      <c r="S27" s="68" t="n">
        <f aca="false">ES!S27+DMP_ES!S27</f>
        <v>0</v>
      </c>
      <c r="T27" s="67" t="n">
        <f aca="false">U27+V27</f>
        <v>0</v>
      </c>
      <c r="U27" s="68" t="n">
        <f aca="false">ES!U27+DMP_ES!U27</f>
        <v>0</v>
      </c>
      <c r="V27" s="68" t="n">
        <f aca="false">ES!V27+DMP_ES!V27</f>
        <v>0</v>
      </c>
      <c r="W27" s="67" t="n">
        <f aca="false">X27+Y27</f>
        <v>0</v>
      </c>
      <c r="X27" s="68" t="n">
        <f aca="false">ES!X27+DMP_ES!X27</f>
        <v>0</v>
      </c>
      <c r="Y27" s="68" t="n">
        <f aca="false">ES!Y27+DMP_ES!Y27</f>
        <v>0</v>
      </c>
      <c r="Z27" s="67" t="n">
        <f aca="false">AA27+AB27</f>
        <v>0</v>
      </c>
      <c r="AA27" s="68" t="n">
        <f aca="false">ES!AA27+DMP_ES!AA27</f>
        <v>0</v>
      </c>
      <c r="AB27" s="68" t="n">
        <f aca="false">ES!AB27+DMP_ES!AB27</f>
        <v>0</v>
      </c>
      <c r="AC27" s="67" t="n">
        <f aca="false">AD27+AE27</f>
        <v>0</v>
      </c>
      <c r="AD27" s="68" t="n">
        <f aca="false">ES!AD27+DMP_ES!AD27</f>
        <v>0</v>
      </c>
      <c r="AE27" s="68" t="n">
        <f aca="false">ES!AE27+DMP_ES!AE27</f>
        <v>0</v>
      </c>
      <c r="AF27" s="67" t="n">
        <f aca="false">AG27+AH27</f>
        <v>0</v>
      </c>
      <c r="AG27" s="68" t="n">
        <f aca="false">ES!AG27+DMP_ES!AG27</f>
        <v>0</v>
      </c>
      <c r="AH27" s="68" t="n">
        <f aca="false">ES!AH27+DMP_ES!AH27</f>
        <v>0</v>
      </c>
      <c r="AI27" s="67" t="n">
        <f aca="false">AJ27+AK27</f>
        <v>0</v>
      </c>
      <c r="AJ27" s="68" t="n">
        <f aca="false">ES!AJ27+DMP_ES!AJ27</f>
        <v>0</v>
      </c>
      <c r="AK27" s="68" t="n">
        <f aca="false">ES!AK27+DMP_ES!AK27</f>
        <v>0</v>
      </c>
      <c r="AL27" s="67" t="n">
        <f aca="false">AM27+AN27</f>
        <v>0</v>
      </c>
      <c r="AM27" s="68" t="n">
        <f aca="false">ES!AM27+DMP_ES!AM27</f>
        <v>0</v>
      </c>
      <c r="AN27" s="68" t="n">
        <f aca="false">ES!AN27+DMP_ES!AN27</f>
        <v>0</v>
      </c>
      <c r="AO27" s="67" t="n">
        <f aca="false">AP27+AQ27</f>
        <v>0</v>
      </c>
      <c r="AP27" s="68" t="n">
        <f aca="false">ES!AP27+DMP_ES!AP27</f>
        <v>0</v>
      </c>
      <c r="AQ27" s="68" t="n">
        <f aca="false">ES!AQ27+DMP_ES!AQ27</f>
        <v>0</v>
      </c>
    </row>
    <row r="28" s="56" customFormat="true" ht="12.75" hidden="true" customHeight="false" outlineLevel="0" collapsed="false">
      <c r="A28" s="61" t="n">
        <f aca="false">IF(MAX(E28:AR28)=0,IF(MIN(E28:AR28)=0,3,2),2)</f>
        <v>3</v>
      </c>
      <c r="B28" s="65"/>
      <c r="C28" s="70" t="s">
        <v>50</v>
      </c>
      <c r="D28" s="71" t="s">
        <v>51</v>
      </c>
      <c r="E28" s="67" t="n">
        <f aca="false">SUBTOTAL(9,E29:E32)</f>
        <v>0</v>
      </c>
      <c r="F28" s="68" t="n">
        <f aca="false">SUBTOTAL(9,F29:F32)</f>
        <v>0</v>
      </c>
      <c r="G28" s="68" t="n">
        <f aca="false">SUBTOTAL(9,G29:G32)</f>
        <v>0</v>
      </c>
      <c r="H28" s="67" t="n">
        <f aca="false">SUBTOTAL(9,H29:H32)</f>
        <v>0</v>
      </c>
      <c r="I28" s="68" t="n">
        <f aca="false">SUBTOTAL(9,I29:I32)</f>
        <v>0</v>
      </c>
      <c r="J28" s="68" t="n">
        <f aca="false">SUBTOTAL(9,J29:J32)</f>
        <v>0</v>
      </c>
      <c r="K28" s="67" t="n">
        <f aca="false">SUBTOTAL(9,K29:K32)</f>
        <v>0</v>
      </c>
      <c r="L28" s="68" t="n">
        <f aca="false">SUBTOTAL(9,L29:L32)</f>
        <v>0</v>
      </c>
      <c r="M28" s="68" t="n">
        <f aca="false">SUBTOTAL(9,M29:M32)</f>
        <v>0</v>
      </c>
      <c r="N28" s="67" t="n">
        <f aca="false">SUBTOTAL(9,N29:N32)</f>
        <v>0</v>
      </c>
      <c r="O28" s="68" t="n">
        <f aca="false">SUBTOTAL(9,O29:O32)</f>
        <v>0</v>
      </c>
      <c r="P28" s="68" t="n">
        <f aca="false">SUBTOTAL(9,P29:P32)</f>
        <v>0</v>
      </c>
      <c r="Q28" s="67" t="n">
        <f aca="false">SUBTOTAL(9,Q29:Q32)</f>
        <v>0</v>
      </c>
      <c r="R28" s="68" t="n">
        <f aca="false">SUBTOTAL(9,R29:R32)</f>
        <v>0</v>
      </c>
      <c r="S28" s="68" t="n">
        <f aca="false">SUBTOTAL(9,S29:S32)</f>
        <v>0</v>
      </c>
      <c r="T28" s="67" t="n">
        <f aca="false">SUBTOTAL(9,T29:T32)</f>
        <v>0</v>
      </c>
      <c r="U28" s="68" t="n">
        <f aca="false">SUBTOTAL(9,U29:U32)</f>
        <v>0</v>
      </c>
      <c r="V28" s="68" t="n">
        <f aca="false">SUBTOTAL(9,V29:V32)</f>
        <v>0</v>
      </c>
      <c r="W28" s="67" t="n">
        <f aca="false">SUBTOTAL(9,W29:W32)</f>
        <v>0</v>
      </c>
      <c r="X28" s="68" t="n">
        <f aca="false">SUBTOTAL(9,X29:X32)</f>
        <v>0</v>
      </c>
      <c r="Y28" s="68" t="n">
        <f aca="false">SUBTOTAL(9,Y29:Y32)</f>
        <v>0</v>
      </c>
      <c r="Z28" s="67" t="n">
        <f aca="false">SUBTOTAL(9,Z29:Z32)</f>
        <v>0</v>
      </c>
      <c r="AA28" s="68" t="n">
        <f aca="false">SUBTOTAL(9,AA29:AA32)</f>
        <v>0</v>
      </c>
      <c r="AB28" s="68" t="n">
        <f aca="false">SUBTOTAL(9,AB29:AB32)</f>
        <v>0</v>
      </c>
      <c r="AC28" s="67" t="n">
        <f aca="false">SUBTOTAL(9,AC29:AC32)</f>
        <v>0</v>
      </c>
      <c r="AD28" s="68" t="n">
        <f aca="false">SUBTOTAL(9,AD29:AD32)</f>
        <v>0</v>
      </c>
      <c r="AE28" s="68" t="n">
        <f aca="false">SUBTOTAL(9,AE29:AE32)</f>
        <v>0</v>
      </c>
      <c r="AF28" s="67" t="n">
        <f aca="false">SUBTOTAL(9,AF29:AF32)</f>
        <v>0</v>
      </c>
      <c r="AG28" s="68" t="n">
        <f aca="false">SUBTOTAL(9,AG29:AG32)</f>
        <v>0</v>
      </c>
      <c r="AH28" s="68" t="n">
        <f aca="false">SUBTOTAL(9,AH29:AH32)</f>
        <v>0</v>
      </c>
      <c r="AI28" s="67" t="n">
        <f aca="false">SUBTOTAL(9,AI29:AI32)</f>
        <v>0</v>
      </c>
      <c r="AJ28" s="68" t="n">
        <f aca="false">SUBTOTAL(9,AJ29:AJ32)</f>
        <v>0</v>
      </c>
      <c r="AK28" s="68" t="n">
        <f aca="false">SUBTOTAL(9,AK29:AK32)</f>
        <v>0</v>
      </c>
      <c r="AL28" s="67" t="n">
        <f aca="false">SUBTOTAL(9,AL29:AL32)</f>
        <v>0</v>
      </c>
      <c r="AM28" s="68" t="n">
        <f aca="false">SUBTOTAL(9,AM29:AM32)</f>
        <v>0</v>
      </c>
      <c r="AN28" s="68" t="n">
        <f aca="false">SUBTOTAL(9,AN29:AN32)</f>
        <v>0</v>
      </c>
      <c r="AO28" s="67" t="n">
        <f aca="false">SUBTOTAL(9,AO29:AO32)</f>
        <v>0</v>
      </c>
      <c r="AP28" s="68" t="n">
        <f aca="false">SUBTOTAL(9,AP29:AP32)</f>
        <v>0</v>
      </c>
      <c r="AQ28" s="68" t="n">
        <f aca="false">SUBTOTAL(9,AQ29:AQ32)</f>
        <v>0</v>
      </c>
    </row>
    <row r="29" s="56" customFormat="true" ht="12.75" hidden="true" customHeight="false" outlineLevel="0" collapsed="false">
      <c r="A29" s="61" t="n">
        <f aca="false">IF(MAX(E29:AR29)=0,IF(MIN(E29:AR29)=0,3,2),2)</f>
        <v>3</v>
      </c>
      <c r="B29" s="65"/>
      <c r="C29" s="72" t="s">
        <v>52</v>
      </c>
      <c r="D29" s="71" t="s">
        <v>53</v>
      </c>
      <c r="E29" s="67" t="n">
        <f aca="false">F29+G29</f>
        <v>0</v>
      </c>
      <c r="F29" s="68" t="n">
        <f aca="false">ES!F29+DMP_ES!F29</f>
        <v>0</v>
      </c>
      <c r="G29" s="68" t="n">
        <f aca="false">ES!G29+DMP_ES!G29</f>
        <v>0</v>
      </c>
      <c r="H29" s="67" t="n">
        <f aca="false">I29+J29</f>
        <v>0</v>
      </c>
      <c r="I29" s="68" t="n">
        <f aca="false">ES!I29+DMP_ES!I29</f>
        <v>0</v>
      </c>
      <c r="J29" s="68" t="n">
        <f aca="false">ES!J29+DMP_ES!J29</f>
        <v>0</v>
      </c>
      <c r="K29" s="67" t="n">
        <f aca="false">L29+M29</f>
        <v>0</v>
      </c>
      <c r="L29" s="68" t="n">
        <f aca="false">ES!L29+DMP_ES!L29</f>
        <v>0</v>
      </c>
      <c r="M29" s="68" t="n">
        <f aca="false">ES!M29+DMP_ES!M29</f>
        <v>0</v>
      </c>
      <c r="N29" s="67" t="n">
        <f aca="false">O29+P29</f>
        <v>0</v>
      </c>
      <c r="O29" s="68" t="n">
        <f aca="false">ES!O29+DMP_ES!O29</f>
        <v>0</v>
      </c>
      <c r="P29" s="68" t="n">
        <f aca="false">ES!P29+DMP_ES!P29</f>
        <v>0</v>
      </c>
      <c r="Q29" s="67" t="n">
        <f aca="false">R29+S29</f>
        <v>0</v>
      </c>
      <c r="R29" s="68" t="n">
        <f aca="false">ES!R29+DMP_ES!R29</f>
        <v>0</v>
      </c>
      <c r="S29" s="68" t="n">
        <f aca="false">ES!S29+DMP_ES!S29</f>
        <v>0</v>
      </c>
      <c r="T29" s="67" t="n">
        <f aca="false">U29+V29</f>
        <v>0</v>
      </c>
      <c r="U29" s="68" t="n">
        <f aca="false">ES!U29+DMP_ES!U29</f>
        <v>0</v>
      </c>
      <c r="V29" s="68" t="n">
        <f aca="false">ES!V29+DMP_ES!V29</f>
        <v>0</v>
      </c>
      <c r="W29" s="67" t="n">
        <f aca="false">X29+Y29</f>
        <v>0</v>
      </c>
      <c r="X29" s="68" t="n">
        <f aca="false">ES!X29+DMP_ES!X29</f>
        <v>0</v>
      </c>
      <c r="Y29" s="68" t="n">
        <f aca="false">ES!Y29+DMP_ES!Y29</f>
        <v>0</v>
      </c>
      <c r="Z29" s="67" t="n">
        <f aca="false">AA29+AB29</f>
        <v>0</v>
      </c>
      <c r="AA29" s="68" t="n">
        <f aca="false">ES!AA29+DMP_ES!AA29</f>
        <v>0</v>
      </c>
      <c r="AB29" s="68" t="n">
        <f aca="false">ES!AB29+DMP_ES!AB29</f>
        <v>0</v>
      </c>
      <c r="AC29" s="67" t="n">
        <f aca="false">AD29+AE29</f>
        <v>0</v>
      </c>
      <c r="AD29" s="68" t="n">
        <f aca="false">ES!AD29+DMP_ES!AD29</f>
        <v>0</v>
      </c>
      <c r="AE29" s="68" t="n">
        <f aca="false">ES!AE29+DMP_ES!AE29</f>
        <v>0</v>
      </c>
      <c r="AF29" s="67" t="n">
        <f aca="false">AG29+AH29</f>
        <v>0</v>
      </c>
      <c r="AG29" s="68" t="n">
        <f aca="false">ES!AG29+DMP_ES!AG29</f>
        <v>0</v>
      </c>
      <c r="AH29" s="68" t="n">
        <f aca="false">ES!AH29+DMP_ES!AH29</f>
        <v>0</v>
      </c>
      <c r="AI29" s="67" t="n">
        <f aca="false">AJ29+AK29</f>
        <v>0</v>
      </c>
      <c r="AJ29" s="68" t="n">
        <f aca="false">ES!AJ29+DMP_ES!AJ29</f>
        <v>0</v>
      </c>
      <c r="AK29" s="68" t="n">
        <f aca="false">ES!AK29+DMP_ES!AK29</f>
        <v>0</v>
      </c>
      <c r="AL29" s="67" t="n">
        <f aca="false">AM29+AN29</f>
        <v>0</v>
      </c>
      <c r="AM29" s="68" t="n">
        <f aca="false">ES!AM29+DMP_ES!AM29</f>
        <v>0</v>
      </c>
      <c r="AN29" s="68" t="n">
        <f aca="false">ES!AN29+DMP_ES!AN29</f>
        <v>0</v>
      </c>
      <c r="AO29" s="67" t="n">
        <f aca="false">AP29+AQ29</f>
        <v>0</v>
      </c>
      <c r="AP29" s="68" t="n">
        <f aca="false">ES!AP29+DMP_ES!AP29</f>
        <v>0</v>
      </c>
      <c r="AQ29" s="68" t="n">
        <f aca="false">ES!AQ29+DMP_ES!AQ29</f>
        <v>0</v>
      </c>
    </row>
    <row r="30" s="56" customFormat="true" ht="12.75" hidden="true" customHeight="false" outlineLevel="0" collapsed="false">
      <c r="A30" s="61" t="n">
        <f aca="false">IF(MAX(E30:AR30)=0,IF(MIN(E30:AR30)=0,3,2),2)</f>
        <v>3</v>
      </c>
      <c r="B30" s="65"/>
      <c r="C30" s="72" t="s">
        <v>54</v>
      </c>
      <c r="D30" s="71" t="s">
        <v>55</v>
      </c>
      <c r="E30" s="67" t="n">
        <f aca="false">F30+G30</f>
        <v>0</v>
      </c>
      <c r="F30" s="68" t="n">
        <f aca="false">ES!F30+DMP_ES!F30</f>
        <v>0</v>
      </c>
      <c r="G30" s="68" t="n">
        <f aca="false">ES!G30+DMP_ES!G30</f>
        <v>0</v>
      </c>
      <c r="H30" s="67" t="n">
        <f aca="false">I30+J30</f>
        <v>0</v>
      </c>
      <c r="I30" s="68" t="n">
        <f aca="false">ES!I30+DMP_ES!I30</f>
        <v>0</v>
      </c>
      <c r="J30" s="68" t="n">
        <f aca="false">ES!J30+DMP_ES!J30</f>
        <v>0</v>
      </c>
      <c r="K30" s="67" t="n">
        <f aca="false">L30+M30</f>
        <v>0</v>
      </c>
      <c r="L30" s="68" t="n">
        <f aca="false">ES!L30+DMP_ES!L30</f>
        <v>0</v>
      </c>
      <c r="M30" s="68" t="n">
        <f aca="false">ES!M30+DMP_ES!M30</f>
        <v>0</v>
      </c>
      <c r="N30" s="67" t="n">
        <f aca="false">O30+P30</f>
        <v>0</v>
      </c>
      <c r="O30" s="68" t="n">
        <f aca="false">ES!O30+DMP_ES!O30</f>
        <v>0</v>
      </c>
      <c r="P30" s="68" t="n">
        <f aca="false">ES!P30+DMP_ES!P30</f>
        <v>0</v>
      </c>
      <c r="Q30" s="67" t="n">
        <f aca="false">R30+S30</f>
        <v>0</v>
      </c>
      <c r="R30" s="68" t="n">
        <f aca="false">ES!R30+DMP_ES!R30</f>
        <v>0</v>
      </c>
      <c r="S30" s="68" t="n">
        <f aca="false">ES!S30+DMP_ES!S30</f>
        <v>0</v>
      </c>
      <c r="T30" s="67" t="n">
        <f aca="false">U30+V30</f>
        <v>0</v>
      </c>
      <c r="U30" s="68" t="n">
        <f aca="false">ES!U30+DMP_ES!U30</f>
        <v>0</v>
      </c>
      <c r="V30" s="68" t="n">
        <f aca="false">ES!V30+DMP_ES!V30</f>
        <v>0</v>
      </c>
      <c r="W30" s="67" t="n">
        <f aca="false">X30+Y30</f>
        <v>0</v>
      </c>
      <c r="X30" s="68" t="n">
        <f aca="false">ES!X30+DMP_ES!X30</f>
        <v>0</v>
      </c>
      <c r="Y30" s="68" t="n">
        <f aca="false">ES!Y30+DMP_ES!Y30</f>
        <v>0</v>
      </c>
      <c r="Z30" s="67" t="n">
        <f aca="false">AA30+AB30</f>
        <v>0</v>
      </c>
      <c r="AA30" s="68" t="n">
        <f aca="false">ES!AA30+DMP_ES!AA30</f>
        <v>0</v>
      </c>
      <c r="AB30" s="68" t="n">
        <f aca="false">ES!AB30+DMP_ES!AB30</f>
        <v>0</v>
      </c>
      <c r="AC30" s="67" t="n">
        <f aca="false">AD30+AE30</f>
        <v>0</v>
      </c>
      <c r="AD30" s="68" t="n">
        <f aca="false">ES!AD30+DMP_ES!AD30</f>
        <v>0</v>
      </c>
      <c r="AE30" s="68" t="n">
        <f aca="false">ES!AE30+DMP_ES!AE30</f>
        <v>0</v>
      </c>
      <c r="AF30" s="67" t="n">
        <f aca="false">AG30+AH30</f>
        <v>0</v>
      </c>
      <c r="AG30" s="68" t="n">
        <f aca="false">ES!AG30+DMP_ES!AG30</f>
        <v>0</v>
      </c>
      <c r="AH30" s="68" t="n">
        <f aca="false">ES!AH30+DMP_ES!AH30</f>
        <v>0</v>
      </c>
      <c r="AI30" s="67" t="n">
        <f aca="false">AJ30+AK30</f>
        <v>0</v>
      </c>
      <c r="AJ30" s="68" t="n">
        <f aca="false">ES!AJ30+DMP_ES!AJ30</f>
        <v>0</v>
      </c>
      <c r="AK30" s="68" t="n">
        <f aca="false">ES!AK30+DMP_ES!AK30</f>
        <v>0</v>
      </c>
      <c r="AL30" s="67" t="n">
        <f aca="false">AM30+AN30</f>
        <v>0</v>
      </c>
      <c r="AM30" s="68" t="n">
        <f aca="false">ES!AM30+DMP_ES!AM30</f>
        <v>0</v>
      </c>
      <c r="AN30" s="68" t="n">
        <f aca="false">ES!AN30+DMP_ES!AN30</f>
        <v>0</v>
      </c>
      <c r="AO30" s="67" t="n">
        <f aca="false">AP30+AQ30</f>
        <v>0</v>
      </c>
      <c r="AP30" s="68" t="n">
        <f aca="false">ES!AP30+DMP_ES!AP30</f>
        <v>0</v>
      </c>
      <c r="AQ30" s="68" t="n">
        <f aca="false">ES!AQ30+DMP_ES!AQ30</f>
        <v>0</v>
      </c>
    </row>
    <row r="31" s="56" customFormat="true" ht="12.75" hidden="true" customHeight="false" outlineLevel="0" collapsed="false">
      <c r="A31" s="61" t="n">
        <f aca="false">IF(MAX(E31:AR31)=0,IF(MIN(E31:AR31)=0,3,2),2)</f>
        <v>3</v>
      </c>
      <c r="B31" s="65"/>
      <c r="C31" s="72" t="s">
        <v>56</v>
      </c>
      <c r="D31" s="71" t="s">
        <v>57</v>
      </c>
      <c r="E31" s="67" t="n">
        <f aca="false">F31+G31</f>
        <v>0</v>
      </c>
      <c r="F31" s="68" t="n">
        <f aca="false">ES!F31+DMP_ES!F31</f>
        <v>0</v>
      </c>
      <c r="G31" s="68" t="n">
        <f aca="false">ES!G31+DMP_ES!G31</f>
        <v>0</v>
      </c>
      <c r="H31" s="67" t="n">
        <f aca="false">I31+J31</f>
        <v>0</v>
      </c>
      <c r="I31" s="68" t="n">
        <f aca="false">ES!I31+DMP_ES!I31</f>
        <v>0</v>
      </c>
      <c r="J31" s="68" t="n">
        <f aca="false">ES!J31+DMP_ES!J31</f>
        <v>0</v>
      </c>
      <c r="K31" s="67" t="n">
        <f aca="false">L31+M31</f>
        <v>0</v>
      </c>
      <c r="L31" s="68" t="n">
        <f aca="false">ES!L31+DMP_ES!L31</f>
        <v>0</v>
      </c>
      <c r="M31" s="68" t="n">
        <f aca="false">ES!M31+DMP_ES!M31</f>
        <v>0</v>
      </c>
      <c r="N31" s="67" t="n">
        <f aca="false">O31+P31</f>
        <v>0</v>
      </c>
      <c r="O31" s="68" t="n">
        <f aca="false">ES!O31+DMP_ES!O31</f>
        <v>0</v>
      </c>
      <c r="P31" s="68" t="n">
        <f aca="false">ES!P31+DMP_ES!P31</f>
        <v>0</v>
      </c>
      <c r="Q31" s="67" t="n">
        <f aca="false">R31+S31</f>
        <v>0</v>
      </c>
      <c r="R31" s="68" t="n">
        <f aca="false">ES!R31+DMP_ES!R31</f>
        <v>0</v>
      </c>
      <c r="S31" s="68" t="n">
        <f aca="false">ES!S31+DMP_ES!S31</f>
        <v>0</v>
      </c>
      <c r="T31" s="67" t="n">
        <f aca="false">U31+V31</f>
        <v>0</v>
      </c>
      <c r="U31" s="68" t="n">
        <f aca="false">ES!U31+DMP_ES!U31</f>
        <v>0</v>
      </c>
      <c r="V31" s="68" t="n">
        <f aca="false">ES!V31+DMP_ES!V31</f>
        <v>0</v>
      </c>
      <c r="W31" s="67" t="n">
        <f aca="false">X31+Y31</f>
        <v>0</v>
      </c>
      <c r="X31" s="68" t="n">
        <f aca="false">ES!X31+DMP_ES!X31</f>
        <v>0</v>
      </c>
      <c r="Y31" s="68" t="n">
        <f aca="false">ES!Y31+DMP_ES!Y31</f>
        <v>0</v>
      </c>
      <c r="Z31" s="67" t="n">
        <f aca="false">AA31+AB31</f>
        <v>0</v>
      </c>
      <c r="AA31" s="68" t="n">
        <f aca="false">ES!AA31+DMP_ES!AA31</f>
        <v>0</v>
      </c>
      <c r="AB31" s="68" t="n">
        <f aca="false">ES!AB31+DMP_ES!AB31</f>
        <v>0</v>
      </c>
      <c r="AC31" s="67" t="n">
        <f aca="false">AD31+AE31</f>
        <v>0</v>
      </c>
      <c r="AD31" s="68" t="n">
        <f aca="false">ES!AD31+DMP_ES!AD31</f>
        <v>0</v>
      </c>
      <c r="AE31" s="68" t="n">
        <f aca="false">ES!AE31+DMP_ES!AE31</f>
        <v>0</v>
      </c>
      <c r="AF31" s="67" t="n">
        <f aca="false">AG31+AH31</f>
        <v>0</v>
      </c>
      <c r="AG31" s="68" t="n">
        <f aca="false">ES!AG31+DMP_ES!AG31</f>
        <v>0</v>
      </c>
      <c r="AH31" s="68" t="n">
        <f aca="false">ES!AH31+DMP_ES!AH31</f>
        <v>0</v>
      </c>
      <c r="AI31" s="67" t="n">
        <f aca="false">AJ31+AK31</f>
        <v>0</v>
      </c>
      <c r="AJ31" s="68" t="n">
        <f aca="false">ES!AJ31+DMP_ES!AJ31</f>
        <v>0</v>
      </c>
      <c r="AK31" s="68" t="n">
        <f aca="false">ES!AK31+DMP_ES!AK31</f>
        <v>0</v>
      </c>
      <c r="AL31" s="67" t="n">
        <f aca="false">AM31+AN31</f>
        <v>0</v>
      </c>
      <c r="AM31" s="68" t="n">
        <f aca="false">ES!AM31+DMP_ES!AM31</f>
        <v>0</v>
      </c>
      <c r="AN31" s="68" t="n">
        <f aca="false">ES!AN31+DMP_ES!AN31</f>
        <v>0</v>
      </c>
      <c r="AO31" s="67" t="n">
        <f aca="false">AP31+AQ31</f>
        <v>0</v>
      </c>
      <c r="AP31" s="68" t="n">
        <f aca="false">ES!AP31+DMP_ES!AP31</f>
        <v>0</v>
      </c>
      <c r="AQ31" s="68" t="n">
        <f aca="false">ES!AQ31+DMP_ES!AQ31</f>
        <v>0</v>
      </c>
    </row>
    <row r="32" s="56" customFormat="true" ht="12.75" hidden="true" customHeight="false" outlineLevel="0" collapsed="false">
      <c r="A32" s="61" t="n">
        <f aca="false">IF(MAX(E32:AR32)=0,IF(MIN(E32:AR32)=0,3,2),2)</f>
        <v>3</v>
      </c>
      <c r="B32" s="65"/>
      <c r="C32" s="72" t="s">
        <v>58</v>
      </c>
      <c r="D32" s="71" t="s">
        <v>59</v>
      </c>
      <c r="E32" s="67" t="n">
        <f aca="false">F32+G32</f>
        <v>0</v>
      </c>
      <c r="F32" s="68" t="n">
        <f aca="false">ES!F32+DMP_ES!F32</f>
        <v>0</v>
      </c>
      <c r="G32" s="68" t="n">
        <f aca="false">ES!G32+DMP_ES!G32</f>
        <v>0</v>
      </c>
      <c r="H32" s="67" t="n">
        <f aca="false">I32+J32</f>
        <v>0</v>
      </c>
      <c r="I32" s="68" t="n">
        <f aca="false">ES!I32+DMP_ES!I32</f>
        <v>0</v>
      </c>
      <c r="J32" s="68" t="n">
        <f aca="false">ES!J32+DMP_ES!J32</f>
        <v>0</v>
      </c>
      <c r="K32" s="67" t="n">
        <f aca="false">L32+M32</f>
        <v>0</v>
      </c>
      <c r="L32" s="68" t="n">
        <f aca="false">ES!L32+DMP_ES!L32</f>
        <v>0</v>
      </c>
      <c r="M32" s="68" t="n">
        <f aca="false">ES!M32+DMP_ES!M32</f>
        <v>0</v>
      </c>
      <c r="N32" s="67" t="n">
        <f aca="false">O32+P32</f>
        <v>0</v>
      </c>
      <c r="O32" s="68" t="n">
        <f aca="false">ES!O32+DMP_ES!O32</f>
        <v>0</v>
      </c>
      <c r="P32" s="68" t="n">
        <f aca="false">ES!P32+DMP_ES!P32</f>
        <v>0</v>
      </c>
      <c r="Q32" s="67" t="n">
        <f aca="false">R32+S32</f>
        <v>0</v>
      </c>
      <c r="R32" s="68" t="n">
        <f aca="false">ES!R32+DMP_ES!R32</f>
        <v>0</v>
      </c>
      <c r="S32" s="68" t="n">
        <f aca="false">ES!S32+DMP_ES!S32</f>
        <v>0</v>
      </c>
      <c r="T32" s="67" t="n">
        <f aca="false">U32+V32</f>
        <v>0</v>
      </c>
      <c r="U32" s="68" t="n">
        <f aca="false">ES!U32+DMP_ES!U32</f>
        <v>0</v>
      </c>
      <c r="V32" s="68" t="n">
        <f aca="false">ES!V32+DMP_ES!V32</f>
        <v>0</v>
      </c>
      <c r="W32" s="67" t="n">
        <f aca="false">X32+Y32</f>
        <v>0</v>
      </c>
      <c r="X32" s="68" t="n">
        <f aca="false">ES!X32+DMP_ES!X32</f>
        <v>0</v>
      </c>
      <c r="Y32" s="68" t="n">
        <f aca="false">ES!Y32+DMP_ES!Y32</f>
        <v>0</v>
      </c>
      <c r="Z32" s="67" t="n">
        <f aca="false">AA32+AB32</f>
        <v>0</v>
      </c>
      <c r="AA32" s="68" t="n">
        <f aca="false">ES!AA32+DMP_ES!AA32</f>
        <v>0</v>
      </c>
      <c r="AB32" s="68" t="n">
        <f aca="false">ES!AB32+DMP_ES!AB32</f>
        <v>0</v>
      </c>
      <c r="AC32" s="67" t="n">
        <f aca="false">AD32+AE32</f>
        <v>0</v>
      </c>
      <c r="AD32" s="68" t="n">
        <f aca="false">ES!AD32+DMP_ES!AD32</f>
        <v>0</v>
      </c>
      <c r="AE32" s="68" t="n">
        <f aca="false">ES!AE32+DMP_ES!AE32</f>
        <v>0</v>
      </c>
      <c r="AF32" s="67" t="n">
        <f aca="false">AG32+AH32</f>
        <v>0</v>
      </c>
      <c r="AG32" s="68" t="n">
        <f aca="false">ES!AG32+DMP_ES!AG32</f>
        <v>0</v>
      </c>
      <c r="AH32" s="68" t="n">
        <f aca="false">ES!AH32+DMP_ES!AH32</f>
        <v>0</v>
      </c>
      <c r="AI32" s="67" t="n">
        <f aca="false">AJ32+AK32</f>
        <v>0</v>
      </c>
      <c r="AJ32" s="68" t="n">
        <f aca="false">ES!AJ32+DMP_ES!AJ32</f>
        <v>0</v>
      </c>
      <c r="AK32" s="68" t="n">
        <f aca="false">ES!AK32+DMP_ES!AK32</f>
        <v>0</v>
      </c>
      <c r="AL32" s="67" t="n">
        <f aca="false">AM32+AN32</f>
        <v>0</v>
      </c>
      <c r="AM32" s="68" t="n">
        <f aca="false">ES!AM32+DMP_ES!AM32</f>
        <v>0</v>
      </c>
      <c r="AN32" s="68" t="n">
        <f aca="false">ES!AN32+DMP_ES!AN32</f>
        <v>0</v>
      </c>
      <c r="AO32" s="67" t="n">
        <f aca="false">AP32+AQ32</f>
        <v>0</v>
      </c>
      <c r="AP32" s="68" t="n">
        <f aca="false">ES!AP32+DMP_ES!AP32</f>
        <v>0</v>
      </c>
      <c r="AQ32" s="68" t="n">
        <f aca="false">ES!AQ32+DMP_ES!AQ32</f>
        <v>0</v>
      </c>
    </row>
    <row r="33" s="56" customFormat="true" ht="12.75" hidden="true" customHeight="false" outlineLevel="0" collapsed="false">
      <c r="A33" s="61" t="n">
        <f aca="false">IF(MAX(E33:AR33)=0,IF(MIN(E33:AR33)=0,3,2),2)</f>
        <v>3</v>
      </c>
      <c r="B33" s="65"/>
      <c r="C33" s="70" t="s">
        <v>60</v>
      </c>
      <c r="D33" s="71" t="s">
        <v>61</v>
      </c>
      <c r="E33" s="67" t="n">
        <f aca="false">F33+G33</f>
        <v>0</v>
      </c>
      <c r="F33" s="68" t="n">
        <f aca="false">ES!F33+DMP_ES!F33</f>
        <v>0</v>
      </c>
      <c r="G33" s="68" t="n">
        <f aca="false">ES!G33+DMP_ES!G33</f>
        <v>0</v>
      </c>
      <c r="H33" s="67" t="n">
        <f aca="false">I33+J33</f>
        <v>0</v>
      </c>
      <c r="I33" s="68" t="n">
        <f aca="false">ES!I33+DMP_ES!I33</f>
        <v>0</v>
      </c>
      <c r="J33" s="68" t="n">
        <f aca="false">ES!J33+DMP_ES!J33</f>
        <v>0</v>
      </c>
      <c r="K33" s="67" t="n">
        <f aca="false">L33+M33</f>
        <v>0</v>
      </c>
      <c r="L33" s="68" t="n">
        <f aca="false">ES!L33+DMP_ES!L33</f>
        <v>0</v>
      </c>
      <c r="M33" s="68" t="n">
        <f aca="false">ES!M33+DMP_ES!M33</f>
        <v>0</v>
      </c>
      <c r="N33" s="67" t="n">
        <f aca="false">O33+P33</f>
        <v>0</v>
      </c>
      <c r="O33" s="68" t="n">
        <f aca="false">ES!O33+DMP_ES!O33</f>
        <v>0</v>
      </c>
      <c r="P33" s="68" t="n">
        <f aca="false">ES!P33+DMP_ES!P33</f>
        <v>0</v>
      </c>
      <c r="Q33" s="67" t="n">
        <f aca="false">R33+S33</f>
        <v>0</v>
      </c>
      <c r="R33" s="68" t="n">
        <f aca="false">ES!R33+DMP_ES!R33</f>
        <v>0</v>
      </c>
      <c r="S33" s="68" t="n">
        <f aca="false">ES!S33+DMP_ES!S33</f>
        <v>0</v>
      </c>
      <c r="T33" s="67" t="n">
        <f aca="false">U33+V33</f>
        <v>0</v>
      </c>
      <c r="U33" s="68" t="n">
        <f aca="false">ES!U33+DMP_ES!U33</f>
        <v>0</v>
      </c>
      <c r="V33" s="68" t="n">
        <f aca="false">ES!V33+DMP_ES!V33</f>
        <v>0</v>
      </c>
      <c r="W33" s="67" t="n">
        <f aca="false">X33+Y33</f>
        <v>0</v>
      </c>
      <c r="X33" s="68" t="n">
        <f aca="false">ES!X33+DMP_ES!X33</f>
        <v>0</v>
      </c>
      <c r="Y33" s="68" t="n">
        <f aca="false">ES!Y33+DMP_ES!Y33</f>
        <v>0</v>
      </c>
      <c r="Z33" s="67" t="n">
        <f aca="false">AA33+AB33</f>
        <v>0</v>
      </c>
      <c r="AA33" s="68" t="n">
        <f aca="false">ES!AA33+DMP_ES!AA33</f>
        <v>0</v>
      </c>
      <c r="AB33" s="68" t="n">
        <f aca="false">ES!AB33+DMP_ES!AB33</f>
        <v>0</v>
      </c>
      <c r="AC33" s="67" t="n">
        <f aca="false">AD33+AE33</f>
        <v>0</v>
      </c>
      <c r="AD33" s="68" t="n">
        <f aca="false">ES!AD33+DMP_ES!AD33</f>
        <v>0</v>
      </c>
      <c r="AE33" s="68" t="n">
        <f aca="false">ES!AE33+DMP_ES!AE33</f>
        <v>0</v>
      </c>
      <c r="AF33" s="67" t="n">
        <f aca="false">AG33+AH33</f>
        <v>0</v>
      </c>
      <c r="AG33" s="68" t="n">
        <f aca="false">ES!AG33+DMP_ES!AG33</f>
        <v>0</v>
      </c>
      <c r="AH33" s="68" t="n">
        <f aca="false">ES!AH33+DMP_ES!AH33</f>
        <v>0</v>
      </c>
      <c r="AI33" s="67" t="n">
        <f aca="false">AJ33+AK33</f>
        <v>0</v>
      </c>
      <c r="AJ33" s="68" t="n">
        <f aca="false">ES!AJ33+DMP_ES!AJ33</f>
        <v>0</v>
      </c>
      <c r="AK33" s="68" t="n">
        <f aca="false">ES!AK33+DMP_ES!AK33</f>
        <v>0</v>
      </c>
      <c r="AL33" s="67" t="n">
        <f aca="false">AM33+AN33</f>
        <v>0</v>
      </c>
      <c r="AM33" s="68" t="n">
        <f aca="false">ES!AM33+DMP_ES!AM33</f>
        <v>0</v>
      </c>
      <c r="AN33" s="68" t="n">
        <f aca="false">ES!AN33+DMP_ES!AN33</f>
        <v>0</v>
      </c>
      <c r="AO33" s="67" t="n">
        <f aca="false">AP33+AQ33</f>
        <v>0</v>
      </c>
      <c r="AP33" s="68" t="n">
        <f aca="false">ES!AP33+DMP_ES!AP33</f>
        <v>0</v>
      </c>
      <c r="AQ33" s="68" t="n">
        <f aca="false">ES!AQ33+DMP_ES!AQ33</f>
        <v>0</v>
      </c>
    </row>
    <row r="34" s="56" customFormat="true" ht="12.75" hidden="true" customHeight="false" outlineLevel="0" collapsed="false">
      <c r="A34" s="61" t="n">
        <f aca="false">IF(MAX(E34:AR34)=0,IF(MIN(E34:AR34)=0,3,2),2)</f>
        <v>3</v>
      </c>
      <c r="B34" s="65"/>
      <c r="C34" s="70" t="s">
        <v>62</v>
      </c>
      <c r="D34" s="71" t="s">
        <v>63</v>
      </c>
      <c r="E34" s="67" t="n">
        <f aca="false">F34+G34</f>
        <v>0</v>
      </c>
      <c r="F34" s="68" t="n">
        <f aca="false">ES!F34+DMP_ES!F34</f>
        <v>0</v>
      </c>
      <c r="G34" s="68" t="n">
        <f aca="false">ES!G34+DMP_ES!G34</f>
        <v>0</v>
      </c>
      <c r="H34" s="67" t="n">
        <f aca="false">I34+J34</f>
        <v>0</v>
      </c>
      <c r="I34" s="68" t="n">
        <f aca="false">ES!I34+DMP_ES!I34</f>
        <v>0</v>
      </c>
      <c r="J34" s="68" t="n">
        <f aca="false">ES!J34+DMP_ES!J34</f>
        <v>0</v>
      </c>
      <c r="K34" s="67" t="n">
        <f aca="false">L34+M34</f>
        <v>0</v>
      </c>
      <c r="L34" s="68" t="n">
        <f aca="false">ES!L34+DMP_ES!L34</f>
        <v>0</v>
      </c>
      <c r="M34" s="68" t="n">
        <f aca="false">ES!M34+DMP_ES!M34</f>
        <v>0</v>
      </c>
      <c r="N34" s="67" t="n">
        <f aca="false">O34+P34</f>
        <v>0</v>
      </c>
      <c r="O34" s="68" t="n">
        <f aca="false">ES!O34+DMP_ES!O34</f>
        <v>0</v>
      </c>
      <c r="P34" s="68" t="n">
        <f aca="false">ES!P34+DMP_ES!P34</f>
        <v>0</v>
      </c>
      <c r="Q34" s="67" t="n">
        <f aca="false">R34+S34</f>
        <v>0</v>
      </c>
      <c r="R34" s="68" t="n">
        <f aca="false">ES!R34+DMP_ES!R34</f>
        <v>0</v>
      </c>
      <c r="S34" s="68" t="n">
        <f aca="false">ES!S34+DMP_ES!S34</f>
        <v>0</v>
      </c>
      <c r="T34" s="67" t="n">
        <f aca="false">U34+V34</f>
        <v>0</v>
      </c>
      <c r="U34" s="68" t="n">
        <f aca="false">ES!U34+DMP_ES!U34</f>
        <v>0</v>
      </c>
      <c r="V34" s="68" t="n">
        <f aca="false">ES!V34+DMP_ES!V34</f>
        <v>0</v>
      </c>
      <c r="W34" s="67" t="n">
        <f aca="false">X34+Y34</f>
        <v>0</v>
      </c>
      <c r="X34" s="68" t="n">
        <f aca="false">ES!X34+DMP_ES!X34</f>
        <v>0</v>
      </c>
      <c r="Y34" s="68" t="n">
        <f aca="false">ES!Y34+DMP_ES!Y34</f>
        <v>0</v>
      </c>
      <c r="Z34" s="67" t="n">
        <f aca="false">AA34+AB34</f>
        <v>0</v>
      </c>
      <c r="AA34" s="68" t="n">
        <f aca="false">ES!AA34+DMP_ES!AA34</f>
        <v>0</v>
      </c>
      <c r="AB34" s="68" t="n">
        <f aca="false">ES!AB34+DMP_ES!AB34</f>
        <v>0</v>
      </c>
      <c r="AC34" s="67" t="n">
        <f aca="false">AD34+AE34</f>
        <v>0</v>
      </c>
      <c r="AD34" s="68" t="n">
        <f aca="false">ES!AD34+DMP_ES!AD34</f>
        <v>0</v>
      </c>
      <c r="AE34" s="68" t="n">
        <f aca="false">ES!AE34+DMP_ES!AE34</f>
        <v>0</v>
      </c>
      <c r="AF34" s="67" t="n">
        <f aca="false">AG34+AH34</f>
        <v>0</v>
      </c>
      <c r="AG34" s="68" t="n">
        <f aca="false">ES!AG34+DMP_ES!AG34</f>
        <v>0</v>
      </c>
      <c r="AH34" s="68" t="n">
        <f aca="false">ES!AH34+DMP_ES!AH34</f>
        <v>0</v>
      </c>
      <c r="AI34" s="67" t="n">
        <f aca="false">AJ34+AK34</f>
        <v>0</v>
      </c>
      <c r="AJ34" s="68" t="n">
        <f aca="false">ES!AJ34+DMP_ES!AJ34</f>
        <v>0</v>
      </c>
      <c r="AK34" s="68" t="n">
        <f aca="false">ES!AK34+DMP_ES!AK34</f>
        <v>0</v>
      </c>
      <c r="AL34" s="67" t="n">
        <f aca="false">AM34+AN34</f>
        <v>0</v>
      </c>
      <c r="AM34" s="68" t="n">
        <f aca="false">ES!AM34+DMP_ES!AM34</f>
        <v>0</v>
      </c>
      <c r="AN34" s="68" t="n">
        <f aca="false">ES!AN34+DMP_ES!AN34</f>
        <v>0</v>
      </c>
      <c r="AO34" s="67" t="n">
        <f aca="false">AP34+AQ34</f>
        <v>0</v>
      </c>
      <c r="AP34" s="68" t="n">
        <f aca="false">ES!AP34+DMP_ES!AP34</f>
        <v>0</v>
      </c>
      <c r="AQ34" s="68" t="n">
        <f aca="false">ES!AQ34+DMP_ES!AQ34</f>
        <v>0</v>
      </c>
    </row>
    <row r="35" s="56" customFormat="true" ht="12.75" hidden="true" customHeight="false" outlineLevel="0" collapsed="false">
      <c r="A35" s="61" t="n">
        <f aca="false">IF(MAX(E35:AR35)=0,IF(MIN(E35:AR35)=0,3,2),2)</f>
        <v>3</v>
      </c>
      <c r="B35" s="65"/>
      <c r="C35" s="70" t="s">
        <v>64</v>
      </c>
      <c r="D35" s="71" t="s">
        <v>65</v>
      </c>
      <c r="E35" s="67" t="n">
        <f aca="false">F35+G35</f>
        <v>0</v>
      </c>
      <c r="F35" s="68" t="n">
        <f aca="false">ES!F35+DMP_ES!F35</f>
        <v>0</v>
      </c>
      <c r="G35" s="68" t="n">
        <f aca="false">ES!G35+DMP_ES!G35</f>
        <v>0</v>
      </c>
      <c r="H35" s="67" t="n">
        <f aca="false">I35+J35</f>
        <v>0</v>
      </c>
      <c r="I35" s="68" t="n">
        <f aca="false">ES!I35+DMP_ES!I35</f>
        <v>0</v>
      </c>
      <c r="J35" s="68" t="n">
        <f aca="false">ES!J35+DMP_ES!J35</f>
        <v>0</v>
      </c>
      <c r="K35" s="67" t="n">
        <f aca="false">L35+M35</f>
        <v>0</v>
      </c>
      <c r="L35" s="68" t="n">
        <f aca="false">ES!L35+DMP_ES!L35</f>
        <v>0</v>
      </c>
      <c r="M35" s="68" t="n">
        <f aca="false">ES!M35+DMP_ES!M35</f>
        <v>0</v>
      </c>
      <c r="N35" s="67" t="n">
        <f aca="false">O35+P35</f>
        <v>0</v>
      </c>
      <c r="O35" s="68" t="n">
        <f aca="false">ES!O35+DMP_ES!O35</f>
        <v>0</v>
      </c>
      <c r="P35" s="68" t="n">
        <f aca="false">ES!P35+DMP_ES!P35</f>
        <v>0</v>
      </c>
      <c r="Q35" s="67" t="n">
        <f aca="false">R35+S35</f>
        <v>0</v>
      </c>
      <c r="R35" s="68" t="n">
        <f aca="false">ES!R35+DMP_ES!R35</f>
        <v>0</v>
      </c>
      <c r="S35" s="68" t="n">
        <f aca="false">ES!S35+DMP_ES!S35</f>
        <v>0</v>
      </c>
      <c r="T35" s="67" t="n">
        <f aca="false">U35+V35</f>
        <v>0</v>
      </c>
      <c r="U35" s="68" t="n">
        <f aca="false">ES!U35+DMP_ES!U35</f>
        <v>0</v>
      </c>
      <c r="V35" s="68" t="n">
        <f aca="false">ES!V35+DMP_ES!V35</f>
        <v>0</v>
      </c>
      <c r="W35" s="67" t="n">
        <f aca="false">X35+Y35</f>
        <v>0</v>
      </c>
      <c r="X35" s="68" t="n">
        <f aca="false">ES!X35+DMP_ES!X35</f>
        <v>0</v>
      </c>
      <c r="Y35" s="68" t="n">
        <f aca="false">ES!Y35+DMP_ES!Y35</f>
        <v>0</v>
      </c>
      <c r="Z35" s="67" t="n">
        <f aca="false">AA35+AB35</f>
        <v>0</v>
      </c>
      <c r="AA35" s="68" t="n">
        <f aca="false">ES!AA35+DMP_ES!AA35</f>
        <v>0</v>
      </c>
      <c r="AB35" s="68" t="n">
        <f aca="false">ES!AB35+DMP_ES!AB35</f>
        <v>0</v>
      </c>
      <c r="AC35" s="67" t="n">
        <f aca="false">AD35+AE35</f>
        <v>0</v>
      </c>
      <c r="AD35" s="68" t="n">
        <f aca="false">ES!AD35+DMP_ES!AD35</f>
        <v>0</v>
      </c>
      <c r="AE35" s="68" t="n">
        <f aca="false">ES!AE35+DMP_ES!AE35</f>
        <v>0</v>
      </c>
      <c r="AF35" s="67" t="n">
        <f aca="false">AG35+AH35</f>
        <v>0</v>
      </c>
      <c r="AG35" s="68" t="n">
        <f aca="false">ES!AG35+DMP_ES!AG35</f>
        <v>0</v>
      </c>
      <c r="AH35" s="68" t="n">
        <f aca="false">ES!AH35+DMP_ES!AH35</f>
        <v>0</v>
      </c>
      <c r="AI35" s="67" t="n">
        <f aca="false">AJ35+AK35</f>
        <v>0</v>
      </c>
      <c r="AJ35" s="68" t="n">
        <f aca="false">ES!AJ35+DMP_ES!AJ35</f>
        <v>0</v>
      </c>
      <c r="AK35" s="68" t="n">
        <f aca="false">ES!AK35+DMP_ES!AK35</f>
        <v>0</v>
      </c>
      <c r="AL35" s="67" t="n">
        <f aca="false">AM35+AN35</f>
        <v>0</v>
      </c>
      <c r="AM35" s="68" t="n">
        <f aca="false">ES!AM35+DMP_ES!AM35</f>
        <v>0</v>
      </c>
      <c r="AN35" s="68" t="n">
        <f aca="false">ES!AN35+DMP_ES!AN35</f>
        <v>0</v>
      </c>
      <c r="AO35" s="67" t="n">
        <f aca="false">AP35+AQ35</f>
        <v>0</v>
      </c>
      <c r="AP35" s="68" t="n">
        <f aca="false">ES!AP35+DMP_ES!AP35</f>
        <v>0</v>
      </c>
      <c r="AQ35" s="68" t="n">
        <f aca="false">ES!AQ35+DMP_ES!AQ35</f>
        <v>0</v>
      </c>
    </row>
    <row r="36" s="56" customFormat="true" ht="12.75" hidden="true" customHeight="false" outlineLevel="0" collapsed="false">
      <c r="A36" s="61" t="n">
        <f aca="false">IF(MAX(E36:AR36)=0,IF(MIN(E36:AR36)=0,3,2),2)</f>
        <v>3</v>
      </c>
      <c r="B36" s="65"/>
      <c r="C36" s="70" t="s">
        <v>66</v>
      </c>
      <c r="D36" s="71" t="s">
        <v>67</v>
      </c>
      <c r="E36" s="67" t="n">
        <f aca="false">F36+G36</f>
        <v>0</v>
      </c>
      <c r="F36" s="68" t="n">
        <f aca="false">ES!F36+DMP_ES!F36</f>
        <v>0</v>
      </c>
      <c r="G36" s="68" t="n">
        <f aca="false">ES!G36+DMP_ES!G36</f>
        <v>0</v>
      </c>
      <c r="H36" s="67" t="n">
        <f aca="false">I36+J36</f>
        <v>0</v>
      </c>
      <c r="I36" s="68" t="n">
        <f aca="false">ES!I36+DMP_ES!I36</f>
        <v>0</v>
      </c>
      <c r="J36" s="68" t="n">
        <f aca="false">ES!J36+DMP_ES!J36</f>
        <v>0</v>
      </c>
      <c r="K36" s="67" t="n">
        <f aca="false">L36+M36</f>
        <v>0</v>
      </c>
      <c r="L36" s="68" t="n">
        <f aca="false">ES!L36+DMP_ES!L36</f>
        <v>0</v>
      </c>
      <c r="M36" s="68" t="n">
        <f aca="false">ES!M36+DMP_ES!M36</f>
        <v>0</v>
      </c>
      <c r="N36" s="67" t="n">
        <f aca="false">O36+P36</f>
        <v>0</v>
      </c>
      <c r="O36" s="68" t="n">
        <f aca="false">ES!O36+DMP_ES!O36</f>
        <v>0</v>
      </c>
      <c r="P36" s="68" t="n">
        <f aca="false">ES!P36+DMP_ES!P36</f>
        <v>0</v>
      </c>
      <c r="Q36" s="67" t="n">
        <f aca="false">R36+S36</f>
        <v>0</v>
      </c>
      <c r="R36" s="68" t="n">
        <f aca="false">ES!R36+DMP_ES!R36</f>
        <v>0</v>
      </c>
      <c r="S36" s="68" t="n">
        <f aca="false">ES!S36+DMP_ES!S36</f>
        <v>0</v>
      </c>
      <c r="T36" s="67" t="n">
        <f aca="false">U36+V36</f>
        <v>0</v>
      </c>
      <c r="U36" s="68" t="n">
        <f aca="false">ES!U36+DMP_ES!U36</f>
        <v>0</v>
      </c>
      <c r="V36" s="68" t="n">
        <f aca="false">ES!V36+DMP_ES!V36</f>
        <v>0</v>
      </c>
      <c r="W36" s="67" t="n">
        <f aca="false">X36+Y36</f>
        <v>0</v>
      </c>
      <c r="X36" s="68" t="n">
        <f aca="false">ES!X36+DMP_ES!X36</f>
        <v>0</v>
      </c>
      <c r="Y36" s="68" t="n">
        <f aca="false">ES!Y36+DMP_ES!Y36</f>
        <v>0</v>
      </c>
      <c r="Z36" s="67" t="n">
        <f aca="false">AA36+AB36</f>
        <v>0</v>
      </c>
      <c r="AA36" s="68" t="n">
        <f aca="false">ES!AA36+DMP_ES!AA36</f>
        <v>0</v>
      </c>
      <c r="AB36" s="68" t="n">
        <f aca="false">ES!AB36+DMP_ES!AB36</f>
        <v>0</v>
      </c>
      <c r="AC36" s="67" t="n">
        <f aca="false">AD36+AE36</f>
        <v>0</v>
      </c>
      <c r="AD36" s="68" t="n">
        <f aca="false">ES!AD36+DMP_ES!AD36</f>
        <v>0</v>
      </c>
      <c r="AE36" s="68" t="n">
        <f aca="false">ES!AE36+DMP_ES!AE36</f>
        <v>0</v>
      </c>
      <c r="AF36" s="67" t="n">
        <f aca="false">AG36+AH36</f>
        <v>0</v>
      </c>
      <c r="AG36" s="68" t="n">
        <f aca="false">ES!AG36+DMP_ES!AG36</f>
        <v>0</v>
      </c>
      <c r="AH36" s="68" t="n">
        <f aca="false">ES!AH36+DMP_ES!AH36</f>
        <v>0</v>
      </c>
      <c r="AI36" s="67" t="n">
        <f aca="false">AJ36+AK36</f>
        <v>0</v>
      </c>
      <c r="AJ36" s="68" t="n">
        <f aca="false">ES!AJ36+DMP_ES!AJ36</f>
        <v>0</v>
      </c>
      <c r="AK36" s="68" t="n">
        <f aca="false">ES!AK36+DMP_ES!AK36</f>
        <v>0</v>
      </c>
      <c r="AL36" s="67" t="n">
        <f aca="false">AM36+AN36</f>
        <v>0</v>
      </c>
      <c r="AM36" s="68" t="n">
        <f aca="false">ES!AM36+DMP_ES!AM36</f>
        <v>0</v>
      </c>
      <c r="AN36" s="68" t="n">
        <f aca="false">ES!AN36+DMP_ES!AN36</f>
        <v>0</v>
      </c>
      <c r="AO36" s="67" t="n">
        <f aca="false">AP36+AQ36</f>
        <v>0</v>
      </c>
      <c r="AP36" s="68" t="n">
        <f aca="false">ES!AP36+DMP_ES!AP36</f>
        <v>0</v>
      </c>
      <c r="AQ36" s="68" t="n">
        <f aca="false">ES!AQ36+DMP_ES!AQ36</f>
        <v>0</v>
      </c>
    </row>
    <row r="37" s="56" customFormat="true" ht="12.75" hidden="true" customHeight="false" outlineLevel="0" collapsed="false">
      <c r="A37" s="61" t="n">
        <f aca="false">IF(MAX(E37:AR37)=0,IF(MIN(E37:AR37)=0,3,2),2)</f>
        <v>3</v>
      </c>
      <c r="B37" s="65"/>
      <c r="C37" s="70" t="s">
        <v>68</v>
      </c>
      <c r="D37" s="71" t="s">
        <v>69</v>
      </c>
      <c r="E37" s="67" t="n">
        <f aca="false">F37+G37</f>
        <v>0</v>
      </c>
      <c r="F37" s="68" t="n">
        <f aca="false">ES!F37+DMP_ES!F37</f>
        <v>0</v>
      </c>
      <c r="G37" s="68" t="n">
        <f aca="false">ES!G37+DMP_ES!G37</f>
        <v>0</v>
      </c>
      <c r="H37" s="67" t="n">
        <f aca="false">I37+J37</f>
        <v>0</v>
      </c>
      <c r="I37" s="68" t="n">
        <f aca="false">ES!I37+DMP_ES!I37</f>
        <v>0</v>
      </c>
      <c r="J37" s="68" t="n">
        <f aca="false">ES!J37+DMP_ES!J37</f>
        <v>0</v>
      </c>
      <c r="K37" s="67" t="n">
        <f aca="false">L37+M37</f>
        <v>0</v>
      </c>
      <c r="L37" s="68" t="n">
        <f aca="false">ES!L37+DMP_ES!L37</f>
        <v>0</v>
      </c>
      <c r="M37" s="68" t="n">
        <f aca="false">ES!M37+DMP_ES!M37</f>
        <v>0</v>
      </c>
      <c r="N37" s="67" t="n">
        <f aca="false">O37+P37</f>
        <v>0</v>
      </c>
      <c r="O37" s="68" t="n">
        <f aca="false">ES!O37+DMP_ES!O37</f>
        <v>0</v>
      </c>
      <c r="P37" s="68" t="n">
        <f aca="false">ES!P37+DMP_ES!P37</f>
        <v>0</v>
      </c>
      <c r="Q37" s="67" t="n">
        <f aca="false">R37+S37</f>
        <v>0</v>
      </c>
      <c r="R37" s="68" t="n">
        <f aca="false">ES!R37+DMP_ES!R37</f>
        <v>0</v>
      </c>
      <c r="S37" s="68" t="n">
        <f aca="false">ES!S37+DMP_ES!S37</f>
        <v>0</v>
      </c>
      <c r="T37" s="67" t="n">
        <f aca="false">U37+V37</f>
        <v>0</v>
      </c>
      <c r="U37" s="68" t="n">
        <f aca="false">ES!U37+DMP_ES!U37</f>
        <v>0</v>
      </c>
      <c r="V37" s="68" t="n">
        <f aca="false">ES!V37+DMP_ES!V37</f>
        <v>0</v>
      </c>
      <c r="W37" s="67" t="n">
        <f aca="false">X37+Y37</f>
        <v>0</v>
      </c>
      <c r="X37" s="68" t="n">
        <f aca="false">ES!X37+DMP_ES!X37</f>
        <v>0</v>
      </c>
      <c r="Y37" s="68" t="n">
        <f aca="false">ES!Y37+DMP_ES!Y37</f>
        <v>0</v>
      </c>
      <c r="Z37" s="67" t="n">
        <f aca="false">AA37+AB37</f>
        <v>0</v>
      </c>
      <c r="AA37" s="68" t="n">
        <f aca="false">ES!AA37+DMP_ES!AA37</f>
        <v>0</v>
      </c>
      <c r="AB37" s="68" t="n">
        <f aca="false">ES!AB37+DMP_ES!AB37</f>
        <v>0</v>
      </c>
      <c r="AC37" s="67" t="n">
        <f aca="false">AD37+AE37</f>
        <v>0</v>
      </c>
      <c r="AD37" s="68" t="n">
        <f aca="false">ES!AD37+DMP_ES!AD37</f>
        <v>0</v>
      </c>
      <c r="AE37" s="68" t="n">
        <f aca="false">ES!AE37+DMP_ES!AE37</f>
        <v>0</v>
      </c>
      <c r="AF37" s="67" t="n">
        <f aca="false">AG37+AH37</f>
        <v>0</v>
      </c>
      <c r="AG37" s="68" t="n">
        <f aca="false">ES!AG37+DMP_ES!AG37</f>
        <v>0</v>
      </c>
      <c r="AH37" s="68" t="n">
        <f aca="false">ES!AH37+DMP_ES!AH37</f>
        <v>0</v>
      </c>
      <c r="AI37" s="67" t="n">
        <f aca="false">AJ37+AK37</f>
        <v>0</v>
      </c>
      <c r="AJ37" s="68" t="n">
        <f aca="false">ES!AJ37+DMP_ES!AJ37</f>
        <v>0</v>
      </c>
      <c r="AK37" s="68" t="n">
        <f aca="false">ES!AK37+DMP_ES!AK37</f>
        <v>0</v>
      </c>
      <c r="AL37" s="67" t="n">
        <f aca="false">AM37+AN37</f>
        <v>0</v>
      </c>
      <c r="AM37" s="68" t="n">
        <f aca="false">ES!AM37+DMP_ES!AM37</f>
        <v>0</v>
      </c>
      <c r="AN37" s="68" t="n">
        <f aca="false">ES!AN37+DMP_ES!AN37</f>
        <v>0</v>
      </c>
      <c r="AO37" s="67" t="n">
        <f aca="false">AP37+AQ37</f>
        <v>0</v>
      </c>
      <c r="AP37" s="68" t="n">
        <f aca="false">ES!AP37+DMP_ES!AP37</f>
        <v>0</v>
      </c>
      <c r="AQ37" s="68" t="n">
        <f aca="false">ES!AQ37+DMP_ES!AQ37</f>
        <v>0</v>
      </c>
    </row>
    <row r="38" s="56" customFormat="true" ht="12.75" hidden="true" customHeight="false" outlineLevel="0" collapsed="false">
      <c r="A38" s="61" t="n">
        <f aca="false">IF(MAX(E38:AR38)=0,IF(MIN(E38:AR38)=0,3,2),2)</f>
        <v>3</v>
      </c>
      <c r="B38" s="65"/>
      <c r="C38" s="70" t="s">
        <v>70</v>
      </c>
      <c r="D38" s="71" t="s">
        <v>71</v>
      </c>
      <c r="E38" s="67" t="n">
        <f aca="false">F38+G38</f>
        <v>0</v>
      </c>
      <c r="F38" s="68" t="n">
        <f aca="false">ES!F38+DMP_ES!F38</f>
        <v>0</v>
      </c>
      <c r="G38" s="68" t="n">
        <f aca="false">ES!G38+DMP_ES!G38</f>
        <v>0</v>
      </c>
      <c r="H38" s="67" t="n">
        <f aca="false">I38+J38</f>
        <v>0</v>
      </c>
      <c r="I38" s="68" t="n">
        <f aca="false">ES!I38+DMP_ES!I38</f>
        <v>0</v>
      </c>
      <c r="J38" s="68" t="n">
        <f aca="false">ES!J38+DMP_ES!J38</f>
        <v>0</v>
      </c>
      <c r="K38" s="67" t="n">
        <f aca="false">L38+M38</f>
        <v>0</v>
      </c>
      <c r="L38" s="68" t="n">
        <f aca="false">ES!L38+DMP_ES!L38</f>
        <v>0</v>
      </c>
      <c r="M38" s="68" t="n">
        <f aca="false">ES!M38+DMP_ES!M38</f>
        <v>0</v>
      </c>
      <c r="N38" s="67" t="n">
        <f aca="false">O38+P38</f>
        <v>0</v>
      </c>
      <c r="O38" s="68" t="n">
        <f aca="false">ES!O38+DMP_ES!O38</f>
        <v>0</v>
      </c>
      <c r="P38" s="68" t="n">
        <f aca="false">ES!P38+DMP_ES!P38</f>
        <v>0</v>
      </c>
      <c r="Q38" s="67" t="n">
        <f aca="false">R38+S38</f>
        <v>0</v>
      </c>
      <c r="R38" s="68" t="n">
        <f aca="false">ES!R38+DMP_ES!R38</f>
        <v>0</v>
      </c>
      <c r="S38" s="68" t="n">
        <f aca="false">ES!S38+DMP_ES!S38</f>
        <v>0</v>
      </c>
      <c r="T38" s="67" t="n">
        <f aca="false">U38+V38</f>
        <v>0</v>
      </c>
      <c r="U38" s="68" t="n">
        <f aca="false">ES!U38+DMP_ES!U38</f>
        <v>0</v>
      </c>
      <c r="V38" s="68" t="n">
        <f aca="false">ES!V38+DMP_ES!V38</f>
        <v>0</v>
      </c>
      <c r="W38" s="67" t="n">
        <f aca="false">X38+Y38</f>
        <v>0</v>
      </c>
      <c r="X38" s="68" t="n">
        <f aca="false">ES!X38+DMP_ES!X38</f>
        <v>0</v>
      </c>
      <c r="Y38" s="68" t="n">
        <f aca="false">ES!Y38+DMP_ES!Y38</f>
        <v>0</v>
      </c>
      <c r="Z38" s="67" t="n">
        <f aca="false">AA38+AB38</f>
        <v>0</v>
      </c>
      <c r="AA38" s="68" t="n">
        <f aca="false">ES!AA38+DMP_ES!AA38</f>
        <v>0</v>
      </c>
      <c r="AB38" s="68" t="n">
        <f aca="false">ES!AB38+DMP_ES!AB38</f>
        <v>0</v>
      </c>
      <c r="AC38" s="67" t="n">
        <f aca="false">AD38+AE38</f>
        <v>0</v>
      </c>
      <c r="AD38" s="68" t="n">
        <f aca="false">ES!AD38+DMP_ES!AD38</f>
        <v>0</v>
      </c>
      <c r="AE38" s="68" t="n">
        <f aca="false">ES!AE38+DMP_ES!AE38</f>
        <v>0</v>
      </c>
      <c r="AF38" s="67" t="n">
        <f aca="false">AG38+AH38</f>
        <v>0</v>
      </c>
      <c r="AG38" s="68" t="n">
        <f aca="false">ES!AG38+DMP_ES!AG38</f>
        <v>0</v>
      </c>
      <c r="AH38" s="68" t="n">
        <f aca="false">ES!AH38+DMP_ES!AH38</f>
        <v>0</v>
      </c>
      <c r="AI38" s="67" t="n">
        <f aca="false">AJ38+AK38</f>
        <v>0</v>
      </c>
      <c r="AJ38" s="68" t="n">
        <f aca="false">ES!AJ38+DMP_ES!AJ38</f>
        <v>0</v>
      </c>
      <c r="AK38" s="68" t="n">
        <f aca="false">ES!AK38+DMP_ES!AK38</f>
        <v>0</v>
      </c>
      <c r="AL38" s="67" t="n">
        <f aca="false">AM38+AN38</f>
        <v>0</v>
      </c>
      <c r="AM38" s="68" t="n">
        <f aca="false">ES!AM38+DMP_ES!AM38</f>
        <v>0</v>
      </c>
      <c r="AN38" s="68" t="n">
        <f aca="false">ES!AN38+DMP_ES!AN38</f>
        <v>0</v>
      </c>
      <c r="AO38" s="67" t="n">
        <f aca="false">AP38+AQ38</f>
        <v>0</v>
      </c>
      <c r="AP38" s="68" t="n">
        <f aca="false">ES!AP38+DMP_ES!AP38</f>
        <v>0</v>
      </c>
      <c r="AQ38" s="68" t="n">
        <f aca="false">ES!AQ38+DMP_ES!AQ38</f>
        <v>0</v>
      </c>
    </row>
    <row r="39" s="56" customFormat="true" ht="12.75" hidden="true" customHeight="false" outlineLevel="0" collapsed="false">
      <c r="A39" s="61" t="n">
        <f aca="false">IF(MAX(E39:AR39)=0,IF(MIN(E39:AR39)=0,3,2),2)</f>
        <v>3</v>
      </c>
      <c r="B39" s="65"/>
      <c r="C39" s="70" t="s">
        <v>72</v>
      </c>
      <c r="D39" s="71" t="s">
        <v>73</v>
      </c>
      <c r="E39" s="67" t="n">
        <f aca="false">F39+G39</f>
        <v>0</v>
      </c>
      <c r="F39" s="68" t="n">
        <f aca="false">ES!F39+DMP_ES!F39</f>
        <v>0</v>
      </c>
      <c r="G39" s="68" t="n">
        <f aca="false">ES!G39+DMP_ES!G39</f>
        <v>0</v>
      </c>
      <c r="H39" s="67" t="n">
        <f aca="false">I39+J39</f>
        <v>0</v>
      </c>
      <c r="I39" s="68" t="n">
        <f aca="false">ES!I39+DMP_ES!I39</f>
        <v>0</v>
      </c>
      <c r="J39" s="68" t="n">
        <f aca="false">ES!J39+DMP_ES!J39</f>
        <v>0</v>
      </c>
      <c r="K39" s="67" t="n">
        <f aca="false">L39+M39</f>
        <v>0</v>
      </c>
      <c r="L39" s="68" t="n">
        <f aca="false">ES!L39+DMP_ES!L39</f>
        <v>0</v>
      </c>
      <c r="M39" s="68" t="n">
        <f aca="false">ES!M39+DMP_ES!M39</f>
        <v>0</v>
      </c>
      <c r="N39" s="67" t="n">
        <f aca="false">O39+P39</f>
        <v>0</v>
      </c>
      <c r="O39" s="68" t="n">
        <f aca="false">ES!O39+DMP_ES!O39</f>
        <v>0</v>
      </c>
      <c r="P39" s="68" t="n">
        <f aca="false">ES!P39+DMP_ES!P39</f>
        <v>0</v>
      </c>
      <c r="Q39" s="67" t="n">
        <f aca="false">R39+S39</f>
        <v>0</v>
      </c>
      <c r="R39" s="68" t="n">
        <f aca="false">ES!R39+DMP_ES!R39</f>
        <v>0</v>
      </c>
      <c r="S39" s="68" t="n">
        <f aca="false">ES!S39+DMP_ES!S39</f>
        <v>0</v>
      </c>
      <c r="T39" s="67" t="n">
        <f aca="false">U39+V39</f>
        <v>0</v>
      </c>
      <c r="U39" s="68" t="n">
        <f aca="false">ES!U39+DMP_ES!U39</f>
        <v>0</v>
      </c>
      <c r="V39" s="68" t="n">
        <f aca="false">ES!V39+DMP_ES!V39</f>
        <v>0</v>
      </c>
      <c r="W39" s="67" t="n">
        <f aca="false">X39+Y39</f>
        <v>0</v>
      </c>
      <c r="X39" s="68" t="n">
        <f aca="false">ES!X39+DMP_ES!X39</f>
        <v>0</v>
      </c>
      <c r="Y39" s="68" t="n">
        <f aca="false">ES!Y39+DMP_ES!Y39</f>
        <v>0</v>
      </c>
      <c r="Z39" s="67" t="n">
        <f aca="false">AA39+AB39</f>
        <v>0</v>
      </c>
      <c r="AA39" s="68" t="n">
        <f aca="false">ES!AA39+DMP_ES!AA39</f>
        <v>0</v>
      </c>
      <c r="AB39" s="68" t="n">
        <f aca="false">ES!AB39+DMP_ES!AB39</f>
        <v>0</v>
      </c>
      <c r="AC39" s="67" t="n">
        <f aca="false">AD39+AE39</f>
        <v>0</v>
      </c>
      <c r="AD39" s="68" t="n">
        <f aca="false">ES!AD39+DMP_ES!AD39</f>
        <v>0</v>
      </c>
      <c r="AE39" s="68" t="n">
        <f aca="false">ES!AE39+DMP_ES!AE39</f>
        <v>0</v>
      </c>
      <c r="AF39" s="67" t="n">
        <f aca="false">AG39+AH39</f>
        <v>0</v>
      </c>
      <c r="AG39" s="68" t="n">
        <f aca="false">ES!AG39+DMP_ES!AG39</f>
        <v>0</v>
      </c>
      <c r="AH39" s="68" t="n">
        <f aca="false">ES!AH39+DMP_ES!AH39</f>
        <v>0</v>
      </c>
      <c r="AI39" s="67" t="n">
        <f aca="false">AJ39+AK39</f>
        <v>0</v>
      </c>
      <c r="AJ39" s="68" t="n">
        <f aca="false">ES!AJ39+DMP_ES!AJ39</f>
        <v>0</v>
      </c>
      <c r="AK39" s="68" t="n">
        <f aca="false">ES!AK39+DMP_ES!AK39</f>
        <v>0</v>
      </c>
      <c r="AL39" s="67" t="n">
        <f aca="false">AM39+AN39</f>
        <v>0</v>
      </c>
      <c r="AM39" s="68" t="n">
        <f aca="false">ES!AM39+DMP_ES!AM39</f>
        <v>0</v>
      </c>
      <c r="AN39" s="68" t="n">
        <f aca="false">ES!AN39+DMP_ES!AN39</f>
        <v>0</v>
      </c>
      <c r="AO39" s="67" t="n">
        <f aca="false">AP39+AQ39</f>
        <v>0</v>
      </c>
      <c r="AP39" s="68" t="n">
        <f aca="false">ES!AP39+DMP_ES!AP39</f>
        <v>0</v>
      </c>
      <c r="AQ39" s="68" t="n">
        <f aca="false">ES!AQ39+DMP_ES!AQ39</f>
        <v>0</v>
      </c>
    </row>
    <row r="40" s="56" customFormat="true" ht="12.75" hidden="true" customHeight="false" outlineLevel="0" collapsed="false">
      <c r="A40" s="61" t="n">
        <f aca="false">IF(MAX(E40:AR40)=0,IF(MIN(E40:AR40)=0,3,2),2)</f>
        <v>3</v>
      </c>
      <c r="B40" s="62" t="s">
        <v>74</v>
      </c>
      <c r="C40" s="63" t="s">
        <v>75</v>
      </c>
      <c r="D40" s="71"/>
      <c r="E40" s="64" t="n">
        <f aca="false">SUBTOTAL(9,E41:E63)</f>
        <v>0</v>
      </c>
      <c r="F40" s="64" t="n">
        <f aca="false">SUBTOTAL(9,F41:F63)</f>
        <v>0</v>
      </c>
      <c r="G40" s="64" t="n">
        <f aca="false">SUBTOTAL(9,G41:G63)</f>
        <v>0</v>
      </c>
      <c r="H40" s="64" t="n">
        <f aca="false">SUBTOTAL(9,H41:H63)</f>
        <v>0</v>
      </c>
      <c r="I40" s="64" t="n">
        <f aca="false">SUBTOTAL(9,I41:I63)</f>
        <v>0</v>
      </c>
      <c r="J40" s="64" t="n">
        <f aca="false">SUBTOTAL(9,J41:J63)</f>
        <v>0</v>
      </c>
      <c r="K40" s="64" t="n">
        <f aca="false">SUBTOTAL(9,K41:K63)</f>
        <v>0</v>
      </c>
      <c r="L40" s="64" t="n">
        <f aca="false">SUBTOTAL(9,L41:L63)</f>
        <v>0</v>
      </c>
      <c r="M40" s="64" t="n">
        <f aca="false">SUBTOTAL(9,M41:M63)</f>
        <v>0</v>
      </c>
      <c r="N40" s="64" t="n">
        <f aca="false">SUBTOTAL(9,N41:N63)</f>
        <v>0</v>
      </c>
      <c r="O40" s="64" t="n">
        <f aca="false">SUBTOTAL(9,O41:O63)</f>
        <v>0</v>
      </c>
      <c r="P40" s="64" t="n">
        <f aca="false">SUBTOTAL(9,P41:P63)</f>
        <v>0</v>
      </c>
      <c r="Q40" s="64" t="n">
        <f aca="false">SUBTOTAL(9,Q41:Q63)</f>
        <v>0</v>
      </c>
      <c r="R40" s="64" t="n">
        <f aca="false">SUBTOTAL(9,R41:R63)</f>
        <v>0</v>
      </c>
      <c r="S40" s="64" t="n">
        <f aca="false">SUBTOTAL(9,S41:S63)</f>
        <v>0</v>
      </c>
      <c r="T40" s="64" t="n">
        <f aca="false">SUBTOTAL(9,T41:T63)</f>
        <v>0</v>
      </c>
      <c r="U40" s="64" t="n">
        <f aca="false">SUBTOTAL(9,U41:U63)</f>
        <v>0</v>
      </c>
      <c r="V40" s="64" t="n">
        <f aca="false">SUBTOTAL(9,V41:V63)</f>
        <v>0</v>
      </c>
      <c r="W40" s="64" t="n">
        <f aca="false">SUBTOTAL(9,W41:W63)</f>
        <v>0</v>
      </c>
      <c r="X40" s="64" t="n">
        <f aca="false">SUBTOTAL(9,X41:X63)</f>
        <v>0</v>
      </c>
      <c r="Y40" s="64" t="n">
        <f aca="false">SUBTOTAL(9,Y41:Y63)</f>
        <v>0</v>
      </c>
      <c r="Z40" s="64" t="n">
        <f aca="false">SUBTOTAL(9,Z41:Z63)</f>
        <v>0</v>
      </c>
      <c r="AA40" s="64" t="n">
        <f aca="false">SUBTOTAL(9,AA41:AA63)</f>
        <v>0</v>
      </c>
      <c r="AB40" s="64" t="n">
        <f aca="false">SUBTOTAL(9,AB41:AB63)</f>
        <v>0</v>
      </c>
      <c r="AC40" s="64" t="n">
        <f aca="false">SUBTOTAL(9,AC41:AC63)</f>
        <v>0</v>
      </c>
      <c r="AD40" s="64" t="n">
        <f aca="false">SUBTOTAL(9,AD41:AD63)</f>
        <v>0</v>
      </c>
      <c r="AE40" s="64" t="n">
        <f aca="false">SUBTOTAL(9,AE41:AE63)</f>
        <v>0</v>
      </c>
      <c r="AF40" s="64" t="n">
        <f aca="false">SUBTOTAL(9,AF41:AF63)</f>
        <v>0</v>
      </c>
      <c r="AG40" s="64" t="n">
        <f aca="false">SUBTOTAL(9,AG41:AG63)</f>
        <v>0</v>
      </c>
      <c r="AH40" s="64" t="n">
        <f aca="false">SUBTOTAL(9,AH41:AH63)</f>
        <v>0</v>
      </c>
      <c r="AI40" s="64" t="n">
        <f aca="false">SUBTOTAL(9,AI41:AI63)</f>
        <v>0</v>
      </c>
      <c r="AJ40" s="64" t="n">
        <f aca="false">SUBTOTAL(9,AJ41:AJ63)</f>
        <v>0</v>
      </c>
      <c r="AK40" s="64" t="n">
        <f aca="false">SUBTOTAL(9,AK41:AK63)</f>
        <v>0</v>
      </c>
      <c r="AL40" s="64" t="n">
        <f aca="false">SUBTOTAL(9,AL41:AL63)</f>
        <v>0</v>
      </c>
      <c r="AM40" s="64" t="n">
        <f aca="false">SUBTOTAL(9,AM41:AM63)</f>
        <v>0</v>
      </c>
      <c r="AN40" s="64" t="n">
        <f aca="false">SUBTOTAL(9,AN41:AN63)</f>
        <v>0</v>
      </c>
      <c r="AO40" s="64" t="n">
        <f aca="false">SUBTOTAL(9,AO41:AO63)</f>
        <v>0</v>
      </c>
      <c r="AP40" s="64" t="n">
        <f aca="false">SUBTOTAL(9,AP41:AP63)</f>
        <v>0</v>
      </c>
      <c r="AQ40" s="64" t="n">
        <f aca="false">SUBTOTAL(9,AQ41:AQ63)</f>
        <v>0</v>
      </c>
    </row>
    <row r="41" s="56" customFormat="true" ht="12.75" hidden="true" customHeight="false" outlineLevel="0" collapsed="false">
      <c r="A41" s="61" t="n">
        <f aca="false">IF(MAX(E41:AR41)=0,IF(MIN(E41:AR41)=0,3,2),2)</f>
        <v>3</v>
      </c>
      <c r="B41" s="65"/>
      <c r="C41" s="66" t="s">
        <v>76</v>
      </c>
      <c r="D41" s="59" t="s">
        <v>77</v>
      </c>
      <c r="E41" s="64" t="n">
        <f aca="false">SUBTOTAL(9,E42:E46)</f>
        <v>0</v>
      </c>
      <c r="F41" s="64" t="n">
        <f aca="false">SUBTOTAL(9,F42:F46)</f>
        <v>0</v>
      </c>
      <c r="G41" s="64" t="n">
        <f aca="false">SUBTOTAL(9,G42:G46)</f>
        <v>0</v>
      </c>
      <c r="H41" s="64" t="n">
        <f aca="false">SUBTOTAL(9,H42:H46)</f>
        <v>0</v>
      </c>
      <c r="I41" s="64" t="n">
        <f aca="false">SUBTOTAL(9,I42:I46)</f>
        <v>0</v>
      </c>
      <c r="J41" s="64" t="n">
        <f aca="false">SUBTOTAL(9,J42:J46)</f>
        <v>0</v>
      </c>
      <c r="K41" s="64" t="n">
        <f aca="false">SUBTOTAL(9,K42:K46)</f>
        <v>0</v>
      </c>
      <c r="L41" s="64" t="n">
        <f aca="false">SUBTOTAL(9,L42:L46)</f>
        <v>0</v>
      </c>
      <c r="M41" s="64" t="n">
        <f aca="false">SUBTOTAL(9,M42:M46)</f>
        <v>0</v>
      </c>
      <c r="N41" s="64" t="n">
        <f aca="false">SUBTOTAL(9,N42:N46)</f>
        <v>0</v>
      </c>
      <c r="O41" s="64" t="n">
        <f aca="false">SUBTOTAL(9,O42:O46)</f>
        <v>0</v>
      </c>
      <c r="P41" s="64" t="n">
        <f aca="false">SUBTOTAL(9,P42:P46)</f>
        <v>0</v>
      </c>
      <c r="Q41" s="64" t="n">
        <f aca="false">SUBTOTAL(9,Q42:Q46)</f>
        <v>0</v>
      </c>
      <c r="R41" s="64" t="n">
        <f aca="false">SUBTOTAL(9,R42:R46)</f>
        <v>0</v>
      </c>
      <c r="S41" s="64" t="n">
        <f aca="false">SUBTOTAL(9,S42:S46)</f>
        <v>0</v>
      </c>
      <c r="T41" s="64" t="n">
        <f aca="false">SUBTOTAL(9,T42:T46)</f>
        <v>0</v>
      </c>
      <c r="U41" s="64" t="n">
        <f aca="false">SUBTOTAL(9,U42:U46)</f>
        <v>0</v>
      </c>
      <c r="V41" s="64" t="n">
        <f aca="false">SUBTOTAL(9,V42:V46)</f>
        <v>0</v>
      </c>
      <c r="W41" s="64" t="n">
        <f aca="false">SUBTOTAL(9,W42:W46)</f>
        <v>0</v>
      </c>
      <c r="X41" s="64" t="n">
        <f aca="false">SUBTOTAL(9,X42:X46)</f>
        <v>0</v>
      </c>
      <c r="Y41" s="64" t="n">
        <f aca="false">SUBTOTAL(9,Y42:Y46)</f>
        <v>0</v>
      </c>
      <c r="Z41" s="64" t="n">
        <f aca="false">SUBTOTAL(9,Z42:Z46)</f>
        <v>0</v>
      </c>
      <c r="AA41" s="64" t="n">
        <f aca="false">SUBTOTAL(9,AA42:AA46)</f>
        <v>0</v>
      </c>
      <c r="AB41" s="64" t="n">
        <f aca="false">SUBTOTAL(9,AB42:AB46)</f>
        <v>0</v>
      </c>
      <c r="AC41" s="64" t="n">
        <f aca="false">SUBTOTAL(9,AC42:AC46)</f>
        <v>0</v>
      </c>
      <c r="AD41" s="64" t="n">
        <f aca="false">SUBTOTAL(9,AD42:AD46)</f>
        <v>0</v>
      </c>
      <c r="AE41" s="64" t="n">
        <f aca="false">SUBTOTAL(9,AE42:AE46)</f>
        <v>0</v>
      </c>
      <c r="AF41" s="64" t="n">
        <f aca="false">SUBTOTAL(9,AF42:AF46)</f>
        <v>0</v>
      </c>
      <c r="AG41" s="64" t="n">
        <f aca="false">SUBTOTAL(9,AG42:AG46)</f>
        <v>0</v>
      </c>
      <c r="AH41" s="64" t="n">
        <f aca="false">SUBTOTAL(9,AH42:AH46)</f>
        <v>0</v>
      </c>
      <c r="AI41" s="64" t="n">
        <f aca="false">SUBTOTAL(9,AI42:AI46)</f>
        <v>0</v>
      </c>
      <c r="AJ41" s="64" t="n">
        <f aca="false">SUBTOTAL(9,AJ42:AJ46)</f>
        <v>0</v>
      </c>
      <c r="AK41" s="64" t="n">
        <f aca="false">SUBTOTAL(9,AK42:AK46)</f>
        <v>0</v>
      </c>
      <c r="AL41" s="64" t="n">
        <f aca="false">SUBTOTAL(9,AL42:AL46)</f>
        <v>0</v>
      </c>
      <c r="AM41" s="64" t="n">
        <f aca="false">SUBTOTAL(9,AM42:AM46)</f>
        <v>0</v>
      </c>
      <c r="AN41" s="64" t="n">
        <f aca="false">SUBTOTAL(9,AN42:AN46)</f>
        <v>0</v>
      </c>
      <c r="AO41" s="64" t="n">
        <f aca="false">SUBTOTAL(9,AO42:AO46)</f>
        <v>0</v>
      </c>
      <c r="AP41" s="64" t="n">
        <f aca="false">SUBTOTAL(9,AP42:AP46)</f>
        <v>0</v>
      </c>
      <c r="AQ41" s="64" t="n">
        <f aca="false">SUBTOTAL(9,AQ42:AQ46)</f>
        <v>0</v>
      </c>
    </row>
    <row r="42" s="56" customFormat="true" ht="12.75" hidden="true" customHeight="false" outlineLevel="0" collapsed="false">
      <c r="A42" s="61" t="n">
        <f aca="false">IF(MAX(E42:AR42)=0,IF(MIN(E42:AR42)=0,3,2),2)</f>
        <v>3</v>
      </c>
      <c r="B42" s="65"/>
      <c r="C42" s="69" t="s">
        <v>78</v>
      </c>
      <c r="D42" s="59" t="s">
        <v>79</v>
      </c>
      <c r="E42" s="67" t="n">
        <f aca="false">F42+G42</f>
        <v>0</v>
      </c>
      <c r="F42" s="68" t="n">
        <f aca="false">ES!F42+DMP_ES!F42</f>
        <v>0</v>
      </c>
      <c r="G42" s="68" t="n">
        <f aca="false">ES!G42+DMP_ES!G42</f>
        <v>0</v>
      </c>
      <c r="H42" s="67" t="n">
        <f aca="false">I42+J42</f>
        <v>0</v>
      </c>
      <c r="I42" s="68" t="n">
        <f aca="false">ES!I42+DMP_ES!I42</f>
        <v>0</v>
      </c>
      <c r="J42" s="68" t="n">
        <f aca="false">ES!J42+DMP_ES!J42</f>
        <v>0</v>
      </c>
      <c r="K42" s="67" t="n">
        <f aca="false">L42+M42</f>
        <v>0</v>
      </c>
      <c r="L42" s="68" t="n">
        <f aca="false">ES!L42+DMP_ES!L42</f>
        <v>0</v>
      </c>
      <c r="M42" s="68" t="n">
        <f aca="false">ES!M42+DMP_ES!M42</f>
        <v>0</v>
      </c>
      <c r="N42" s="67" t="n">
        <f aca="false">O42+P42</f>
        <v>0</v>
      </c>
      <c r="O42" s="68" t="n">
        <f aca="false">ES!O42+DMP_ES!O42</f>
        <v>0</v>
      </c>
      <c r="P42" s="68" t="n">
        <f aca="false">ES!P42+DMP_ES!P42</f>
        <v>0</v>
      </c>
      <c r="Q42" s="67" t="n">
        <f aca="false">R42+S42</f>
        <v>0</v>
      </c>
      <c r="R42" s="68" t="n">
        <f aca="false">ES!R42+DMP_ES!R42</f>
        <v>0</v>
      </c>
      <c r="S42" s="68" t="n">
        <f aca="false">ES!S42+DMP_ES!S42</f>
        <v>0</v>
      </c>
      <c r="T42" s="67" t="n">
        <f aca="false">U42+V42</f>
        <v>0</v>
      </c>
      <c r="U42" s="68" t="n">
        <f aca="false">ES!U42+DMP_ES!U42</f>
        <v>0</v>
      </c>
      <c r="V42" s="68" t="n">
        <f aca="false">ES!V42+DMP_ES!V42</f>
        <v>0</v>
      </c>
      <c r="W42" s="67" t="n">
        <f aca="false">X42+Y42</f>
        <v>0</v>
      </c>
      <c r="X42" s="68" t="n">
        <f aca="false">ES!X42+DMP_ES!X42</f>
        <v>0</v>
      </c>
      <c r="Y42" s="68" t="n">
        <f aca="false">ES!Y42+DMP_ES!Y42</f>
        <v>0</v>
      </c>
      <c r="Z42" s="67" t="n">
        <f aca="false">AA42+AB42</f>
        <v>0</v>
      </c>
      <c r="AA42" s="68" t="n">
        <f aca="false">ES!AA42+DMP_ES!AA42</f>
        <v>0</v>
      </c>
      <c r="AB42" s="68" t="n">
        <f aca="false">ES!AB42+DMP_ES!AB42</f>
        <v>0</v>
      </c>
      <c r="AC42" s="67" t="n">
        <f aca="false">AD42+AE42</f>
        <v>0</v>
      </c>
      <c r="AD42" s="68" t="n">
        <f aca="false">ES!AD42+DMP_ES!AD42</f>
        <v>0</v>
      </c>
      <c r="AE42" s="68" t="n">
        <f aca="false">ES!AE42+DMP_ES!AE42</f>
        <v>0</v>
      </c>
      <c r="AF42" s="67" t="n">
        <f aca="false">AG42+AH42</f>
        <v>0</v>
      </c>
      <c r="AG42" s="68" t="n">
        <f aca="false">ES!AG42+DMP_ES!AG42</f>
        <v>0</v>
      </c>
      <c r="AH42" s="68" t="n">
        <f aca="false">ES!AH42+DMP_ES!AH42</f>
        <v>0</v>
      </c>
      <c r="AI42" s="67" t="n">
        <f aca="false">AJ42+AK42</f>
        <v>0</v>
      </c>
      <c r="AJ42" s="68" t="n">
        <f aca="false">ES!AJ42+DMP_ES!AJ42</f>
        <v>0</v>
      </c>
      <c r="AK42" s="68" t="n">
        <f aca="false">ES!AK42+DMP_ES!AK42</f>
        <v>0</v>
      </c>
      <c r="AL42" s="67" t="n">
        <f aca="false">AM42+AN42</f>
        <v>0</v>
      </c>
      <c r="AM42" s="68" t="n">
        <f aca="false">ES!AM42+DMP_ES!AM42</f>
        <v>0</v>
      </c>
      <c r="AN42" s="68" t="n">
        <f aca="false">ES!AN42+DMP_ES!AN42</f>
        <v>0</v>
      </c>
      <c r="AO42" s="67" t="n">
        <f aca="false">AP42+AQ42</f>
        <v>0</v>
      </c>
      <c r="AP42" s="68" t="n">
        <f aca="false">ES!AP42+DMP_ES!AP42</f>
        <v>0</v>
      </c>
      <c r="AQ42" s="68" t="n">
        <f aca="false">ES!AQ42+DMP_ES!AQ42</f>
        <v>0</v>
      </c>
    </row>
    <row r="43" s="56" customFormat="true" ht="12.75" hidden="true" customHeight="false" outlineLevel="0" collapsed="false">
      <c r="A43" s="61" t="n">
        <f aca="false">IF(MAX(E43:AR43)=0,IF(MIN(E43:AR43)=0,3,2),2)</f>
        <v>3</v>
      </c>
      <c r="B43" s="65"/>
      <c r="C43" s="69" t="s">
        <v>80</v>
      </c>
      <c r="D43" s="59" t="s">
        <v>81</v>
      </c>
      <c r="E43" s="67" t="n">
        <f aca="false">F43+G43</f>
        <v>0</v>
      </c>
      <c r="F43" s="68" t="n">
        <f aca="false">ES!F43+DMP_ES!F43</f>
        <v>0</v>
      </c>
      <c r="G43" s="68" t="n">
        <f aca="false">ES!G43+DMP_ES!G43</f>
        <v>0</v>
      </c>
      <c r="H43" s="67" t="n">
        <f aca="false">I43+J43</f>
        <v>0</v>
      </c>
      <c r="I43" s="68" t="n">
        <f aca="false">ES!I43+DMP_ES!I43</f>
        <v>0</v>
      </c>
      <c r="J43" s="68" t="n">
        <f aca="false">ES!J43+DMP_ES!J43</f>
        <v>0</v>
      </c>
      <c r="K43" s="67" t="n">
        <f aca="false">L43+M43</f>
        <v>0</v>
      </c>
      <c r="L43" s="68" t="n">
        <f aca="false">ES!L43+DMP_ES!L43</f>
        <v>0</v>
      </c>
      <c r="M43" s="68" t="n">
        <f aca="false">ES!M43+DMP_ES!M43</f>
        <v>0</v>
      </c>
      <c r="N43" s="67" t="n">
        <f aca="false">O43+P43</f>
        <v>0</v>
      </c>
      <c r="O43" s="68" t="n">
        <f aca="false">ES!O43+DMP_ES!O43</f>
        <v>0</v>
      </c>
      <c r="P43" s="68" t="n">
        <f aca="false">ES!P43+DMP_ES!P43</f>
        <v>0</v>
      </c>
      <c r="Q43" s="67" t="n">
        <f aca="false">R43+S43</f>
        <v>0</v>
      </c>
      <c r="R43" s="68" t="n">
        <f aca="false">ES!R43+DMP_ES!R43</f>
        <v>0</v>
      </c>
      <c r="S43" s="68" t="n">
        <f aca="false">ES!S43+DMP_ES!S43</f>
        <v>0</v>
      </c>
      <c r="T43" s="67" t="n">
        <f aca="false">U43+V43</f>
        <v>0</v>
      </c>
      <c r="U43" s="68" t="n">
        <f aca="false">ES!U43+DMP_ES!U43</f>
        <v>0</v>
      </c>
      <c r="V43" s="68" t="n">
        <f aca="false">ES!V43+DMP_ES!V43</f>
        <v>0</v>
      </c>
      <c r="W43" s="67" t="n">
        <f aca="false">X43+Y43</f>
        <v>0</v>
      </c>
      <c r="X43" s="68" t="n">
        <f aca="false">ES!X43+DMP_ES!X43</f>
        <v>0</v>
      </c>
      <c r="Y43" s="68" t="n">
        <f aca="false">ES!Y43+DMP_ES!Y43</f>
        <v>0</v>
      </c>
      <c r="Z43" s="67" t="n">
        <f aca="false">AA43+AB43</f>
        <v>0</v>
      </c>
      <c r="AA43" s="68" t="n">
        <f aca="false">ES!AA43+DMP_ES!AA43</f>
        <v>0</v>
      </c>
      <c r="AB43" s="68" t="n">
        <f aca="false">ES!AB43+DMP_ES!AB43</f>
        <v>0</v>
      </c>
      <c r="AC43" s="67" t="n">
        <f aca="false">AD43+AE43</f>
        <v>0</v>
      </c>
      <c r="AD43" s="68" t="n">
        <f aca="false">ES!AD43+DMP_ES!AD43</f>
        <v>0</v>
      </c>
      <c r="AE43" s="68" t="n">
        <f aca="false">ES!AE43+DMP_ES!AE43</f>
        <v>0</v>
      </c>
      <c r="AF43" s="67" t="n">
        <f aca="false">AG43+AH43</f>
        <v>0</v>
      </c>
      <c r="AG43" s="68" t="n">
        <f aca="false">ES!AG43+DMP_ES!AG43</f>
        <v>0</v>
      </c>
      <c r="AH43" s="68" t="n">
        <f aca="false">ES!AH43+DMP_ES!AH43</f>
        <v>0</v>
      </c>
      <c r="AI43" s="67" t="n">
        <f aca="false">AJ43+AK43</f>
        <v>0</v>
      </c>
      <c r="AJ43" s="68" t="n">
        <f aca="false">ES!AJ43+DMP_ES!AJ43</f>
        <v>0</v>
      </c>
      <c r="AK43" s="68" t="n">
        <f aca="false">ES!AK43+DMP_ES!AK43</f>
        <v>0</v>
      </c>
      <c r="AL43" s="67" t="n">
        <f aca="false">AM43+AN43</f>
        <v>0</v>
      </c>
      <c r="AM43" s="68" t="n">
        <f aca="false">ES!AM43+DMP_ES!AM43</f>
        <v>0</v>
      </c>
      <c r="AN43" s="68" t="n">
        <f aca="false">ES!AN43+DMP_ES!AN43</f>
        <v>0</v>
      </c>
      <c r="AO43" s="67" t="n">
        <f aca="false">AP43+AQ43</f>
        <v>0</v>
      </c>
      <c r="AP43" s="68" t="n">
        <f aca="false">ES!AP43+DMP_ES!AP43</f>
        <v>0</v>
      </c>
      <c r="AQ43" s="68" t="n">
        <f aca="false">ES!AQ43+DMP_ES!AQ43</f>
        <v>0</v>
      </c>
    </row>
    <row r="44" s="56" customFormat="true" ht="12.75" hidden="true" customHeight="false" outlineLevel="0" collapsed="false">
      <c r="A44" s="61" t="n">
        <f aca="false">IF(MAX(E44:AR44)=0,IF(MIN(E44:AR44)=0,3,2),2)</f>
        <v>3</v>
      </c>
      <c r="B44" s="65"/>
      <c r="C44" s="69" t="s">
        <v>82</v>
      </c>
      <c r="D44" s="59" t="s">
        <v>83</v>
      </c>
      <c r="E44" s="67" t="n">
        <f aca="false">F44+G44</f>
        <v>0</v>
      </c>
      <c r="F44" s="68" t="n">
        <f aca="false">ES!F44+DMP_ES!F44</f>
        <v>0</v>
      </c>
      <c r="G44" s="68" t="n">
        <f aca="false">ES!G44+DMP_ES!G44</f>
        <v>0</v>
      </c>
      <c r="H44" s="67" t="n">
        <f aca="false">I44+J44</f>
        <v>0</v>
      </c>
      <c r="I44" s="68" t="n">
        <f aca="false">ES!I44+DMP_ES!I44</f>
        <v>0</v>
      </c>
      <c r="J44" s="68" t="n">
        <f aca="false">ES!J44+DMP_ES!J44</f>
        <v>0</v>
      </c>
      <c r="K44" s="67" t="n">
        <f aca="false">L44+M44</f>
        <v>0</v>
      </c>
      <c r="L44" s="68" t="n">
        <f aca="false">ES!L44+DMP_ES!L44</f>
        <v>0</v>
      </c>
      <c r="M44" s="68" t="n">
        <f aca="false">ES!M44+DMP_ES!M44</f>
        <v>0</v>
      </c>
      <c r="N44" s="67" t="n">
        <f aca="false">O44+P44</f>
        <v>0</v>
      </c>
      <c r="O44" s="68" t="n">
        <f aca="false">ES!O44+DMP_ES!O44</f>
        <v>0</v>
      </c>
      <c r="P44" s="68" t="n">
        <f aca="false">ES!P44+DMP_ES!P44</f>
        <v>0</v>
      </c>
      <c r="Q44" s="67" t="n">
        <f aca="false">R44+S44</f>
        <v>0</v>
      </c>
      <c r="R44" s="68" t="n">
        <f aca="false">ES!R44+DMP_ES!R44</f>
        <v>0</v>
      </c>
      <c r="S44" s="68" t="n">
        <f aca="false">ES!S44+DMP_ES!S44</f>
        <v>0</v>
      </c>
      <c r="T44" s="67" t="n">
        <f aca="false">U44+V44</f>
        <v>0</v>
      </c>
      <c r="U44" s="68" t="n">
        <f aca="false">ES!U44+DMP_ES!U44</f>
        <v>0</v>
      </c>
      <c r="V44" s="68" t="n">
        <f aca="false">ES!V44+DMP_ES!V44</f>
        <v>0</v>
      </c>
      <c r="W44" s="67" t="n">
        <f aca="false">X44+Y44</f>
        <v>0</v>
      </c>
      <c r="X44" s="68" t="n">
        <f aca="false">ES!X44+DMP_ES!X44</f>
        <v>0</v>
      </c>
      <c r="Y44" s="68" t="n">
        <f aca="false">ES!Y44+DMP_ES!Y44</f>
        <v>0</v>
      </c>
      <c r="Z44" s="67" t="n">
        <f aca="false">AA44+AB44</f>
        <v>0</v>
      </c>
      <c r="AA44" s="68" t="n">
        <f aca="false">ES!AA44+DMP_ES!AA44</f>
        <v>0</v>
      </c>
      <c r="AB44" s="68" t="n">
        <f aca="false">ES!AB44+DMP_ES!AB44</f>
        <v>0</v>
      </c>
      <c r="AC44" s="67" t="n">
        <f aca="false">AD44+AE44</f>
        <v>0</v>
      </c>
      <c r="AD44" s="68" t="n">
        <f aca="false">ES!AD44+DMP_ES!AD44</f>
        <v>0</v>
      </c>
      <c r="AE44" s="68" t="n">
        <f aca="false">ES!AE44+DMP_ES!AE44</f>
        <v>0</v>
      </c>
      <c r="AF44" s="67" t="n">
        <f aca="false">AG44+AH44</f>
        <v>0</v>
      </c>
      <c r="AG44" s="68" t="n">
        <f aca="false">ES!AG44+DMP_ES!AG44</f>
        <v>0</v>
      </c>
      <c r="AH44" s="68" t="n">
        <f aca="false">ES!AH44+DMP_ES!AH44</f>
        <v>0</v>
      </c>
      <c r="AI44" s="67" t="n">
        <f aca="false">AJ44+AK44</f>
        <v>0</v>
      </c>
      <c r="AJ44" s="68" t="n">
        <f aca="false">ES!AJ44+DMP_ES!AJ44</f>
        <v>0</v>
      </c>
      <c r="AK44" s="68" t="n">
        <f aca="false">ES!AK44+DMP_ES!AK44</f>
        <v>0</v>
      </c>
      <c r="AL44" s="67" t="n">
        <f aca="false">AM44+AN44</f>
        <v>0</v>
      </c>
      <c r="AM44" s="68" t="n">
        <f aca="false">ES!AM44+DMP_ES!AM44</f>
        <v>0</v>
      </c>
      <c r="AN44" s="68" t="n">
        <f aca="false">ES!AN44+DMP_ES!AN44</f>
        <v>0</v>
      </c>
      <c r="AO44" s="67" t="n">
        <f aca="false">AP44+AQ44</f>
        <v>0</v>
      </c>
      <c r="AP44" s="68" t="n">
        <f aca="false">ES!AP44+DMP_ES!AP44</f>
        <v>0</v>
      </c>
      <c r="AQ44" s="68" t="n">
        <f aca="false">ES!AQ44+DMP_ES!AQ44</f>
        <v>0</v>
      </c>
    </row>
    <row r="45" s="56" customFormat="true" ht="12.75" hidden="true" customHeight="false" outlineLevel="0" collapsed="false">
      <c r="A45" s="61" t="n">
        <f aca="false">IF(MAX(E45:AR45)=0,IF(MIN(E45:AR45)=0,3,2),2)</f>
        <v>3</v>
      </c>
      <c r="B45" s="65"/>
      <c r="C45" s="69" t="s">
        <v>84</v>
      </c>
      <c r="D45" s="59" t="s">
        <v>85</v>
      </c>
      <c r="E45" s="67" t="n">
        <f aca="false">F45+G45</f>
        <v>0</v>
      </c>
      <c r="F45" s="68" t="n">
        <f aca="false">ES!F45+DMP_ES!F45</f>
        <v>0</v>
      </c>
      <c r="G45" s="68" t="n">
        <f aca="false">ES!G45+DMP_ES!G45</f>
        <v>0</v>
      </c>
      <c r="H45" s="67" t="n">
        <f aca="false">I45+J45</f>
        <v>0</v>
      </c>
      <c r="I45" s="68" t="n">
        <f aca="false">ES!I45+DMP_ES!I45</f>
        <v>0</v>
      </c>
      <c r="J45" s="68" t="n">
        <f aca="false">ES!J45+DMP_ES!J45</f>
        <v>0</v>
      </c>
      <c r="K45" s="67" t="n">
        <f aca="false">L45+M45</f>
        <v>0</v>
      </c>
      <c r="L45" s="68" t="n">
        <f aca="false">ES!L45+DMP_ES!L45</f>
        <v>0</v>
      </c>
      <c r="M45" s="68" t="n">
        <f aca="false">ES!M45+DMP_ES!M45</f>
        <v>0</v>
      </c>
      <c r="N45" s="67" t="n">
        <f aca="false">O45+P45</f>
        <v>0</v>
      </c>
      <c r="O45" s="68" t="n">
        <f aca="false">ES!O45+DMP_ES!O45</f>
        <v>0</v>
      </c>
      <c r="P45" s="68" t="n">
        <f aca="false">ES!P45+DMP_ES!P45</f>
        <v>0</v>
      </c>
      <c r="Q45" s="67" t="n">
        <f aca="false">R45+S45</f>
        <v>0</v>
      </c>
      <c r="R45" s="68" t="n">
        <f aca="false">ES!R45+DMP_ES!R45</f>
        <v>0</v>
      </c>
      <c r="S45" s="68" t="n">
        <f aca="false">ES!S45+DMP_ES!S45</f>
        <v>0</v>
      </c>
      <c r="T45" s="67" t="n">
        <f aca="false">U45+V45</f>
        <v>0</v>
      </c>
      <c r="U45" s="68" t="n">
        <f aca="false">ES!U45+DMP_ES!U45</f>
        <v>0</v>
      </c>
      <c r="V45" s="68" t="n">
        <f aca="false">ES!V45+DMP_ES!V45</f>
        <v>0</v>
      </c>
      <c r="W45" s="67" t="n">
        <f aca="false">X45+Y45</f>
        <v>0</v>
      </c>
      <c r="X45" s="68" t="n">
        <f aca="false">ES!X45+DMP_ES!X45</f>
        <v>0</v>
      </c>
      <c r="Y45" s="68" t="n">
        <f aca="false">ES!Y45+DMP_ES!Y45</f>
        <v>0</v>
      </c>
      <c r="Z45" s="67" t="n">
        <f aca="false">AA45+AB45</f>
        <v>0</v>
      </c>
      <c r="AA45" s="68" t="n">
        <f aca="false">ES!AA45+DMP_ES!AA45</f>
        <v>0</v>
      </c>
      <c r="AB45" s="68" t="n">
        <f aca="false">ES!AB45+DMP_ES!AB45</f>
        <v>0</v>
      </c>
      <c r="AC45" s="67" t="n">
        <f aca="false">AD45+AE45</f>
        <v>0</v>
      </c>
      <c r="AD45" s="68" t="n">
        <f aca="false">ES!AD45+DMP_ES!AD45</f>
        <v>0</v>
      </c>
      <c r="AE45" s="68" t="n">
        <f aca="false">ES!AE45+DMP_ES!AE45</f>
        <v>0</v>
      </c>
      <c r="AF45" s="67" t="n">
        <f aca="false">AG45+AH45</f>
        <v>0</v>
      </c>
      <c r="AG45" s="68" t="n">
        <f aca="false">ES!AG45+DMP_ES!AG45</f>
        <v>0</v>
      </c>
      <c r="AH45" s="68" t="n">
        <f aca="false">ES!AH45+DMP_ES!AH45</f>
        <v>0</v>
      </c>
      <c r="AI45" s="67" t="n">
        <f aca="false">AJ45+AK45</f>
        <v>0</v>
      </c>
      <c r="AJ45" s="68" t="n">
        <f aca="false">ES!AJ45+DMP_ES!AJ45</f>
        <v>0</v>
      </c>
      <c r="AK45" s="68" t="n">
        <f aca="false">ES!AK45+DMP_ES!AK45</f>
        <v>0</v>
      </c>
      <c r="AL45" s="67" t="n">
        <f aca="false">AM45+AN45</f>
        <v>0</v>
      </c>
      <c r="AM45" s="68" t="n">
        <f aca="false">ES!AM45+DMP_ES!AM45</f>
        <v>0</v>
      </c>
      <c r="AN45" s="68" t="n">
        <f aca="false">ES!AN45+DMP_ES!AN45</f>
        <v>0</v>
      </c>
      <c r="AO45" s="67" t="n">
        <f aca="false">AP45+AQ45</f>
        <v>0</v>
      </c>
      <c r="AP45" s="68" t="n">
        <f aca="false">ES!AP45+DMP_ES!AP45</f>
        <v>0</v>
      </c>
      <c r="AQ45" s="68" t="n">
        <f aca="false">ES!AQ45+DMP_ES!AQ45</f>
        <v>0</v>
      </c>
    </row>
    <row r="46" s="56" customFormat="true" ht="12.75" hidden="true" customHeight="false" outlineLevel="0" collapsed="false">
      <c r="A46" s="61" t="n">
        <f aca="false">IF(MAX(E46:AR46)=0,IF(MIN(E46:AR46)=0,3,2),2)</f>
        <v>3</v>
      </c>
      <c r="B46" s="65"/>
      <c r="C46" s="69" t="s">
        <v>86</v>
      </c>
      <c r="D46" s="59"/>
      <c r="E46" s="67" t="n">
        <f aca="false">F46+G46</f>
        <v>0</v>
      </c>
      <c r="F46" s="68" t="n">
        <f aca="false">ES!F46+DMP_ES!F46</f>
        <v>0</v>
      </c>
      <c r="G46" s="68" t="n">
        <f aca="false">ES!G46+DMP_ES!G46</f>
        <v>0</v>
      </c>
      <c r="H46" s="67" t="n">
        <f aca="false">I46+J46</f>
        <v>0</v>
      </c>
      <c r="I46" s="68" t="n">
        <f aca="false">ES!I46+DMP_ES!I46</f>
        <v>0</v>
      </c>
      <c r="J46" s="68" t="n">
        <f aca="false">ES!J46+DMP_ES!J46</f>
        <v>0</v>
      </c>
      <c r="K46" s="67" t="n">
        <f aca="false">L46+M46</f>
        <v>0</v>
      </c>
      <c r="L46" s="68" t="n">
        <f aca="false">ES!L46+DMP_ES!L46</f>
        <v>0</v>
      </c>
      <c r="M46" s="68" t="n">
        <f aca="false">ES!M46+DMP_ES!M46</f>
        <v>0</v>
      </c>
      <c r="N46" s="67" t="n">
        <f aca="false">O46+P46</f>
        <v>0</v>
      </c>
      <c r="O46" s="68" t="n">
        <f aca="false">ES!O46+DMP_ES!O46</f>
        <v>0</v>
      </c>
      <c r="P46" s="68" t="n">
        <f aca="false">ES!P46+DMP_ES!P46</f>
        <v>0</v>
      </c>
      <c r="Q46" s="67" t="n">
        <f aca="false">R46+S46</f>
        <v>0</v>
      </c>
      <c r="R46" s="68" t="n">
        <f aca="false">ES!R46+DMP_ES!R46</f>
        <v>0</v>
      </c>
      <c r="S46" s="68" t="n">
        <f aca="false">ES!S46+DMP_ES!S46</f>
        <v>0</v>
      </c>
      <c r="T46" s="67" t="n">
        <f aca="false">U46+V46</f>
        <v>0</v>
      </c>
      <c r="U46" s="68" t="n">
        <f aca="false">ES!U46+DMP_ES!U46</f>
        <v>0</v>
      </c>
      <c r="V46" s="68" t="n">
        <f aca="false">ES!V46+DMP_ES!V46</f>
        <v>0</v>
      </c>
      <c r="W46" s="67" t="n">
        <f aca="false">X46+Y46</f>
        <v>0</v>
      </c>
      <c r="X46" s="68" t="n">
        <f aca="false">ES!X46+DMP_ES!X46</f>
        <v>0</v>
      </c>
      <c r="Y46" s="68" t="n">
        <f aca="false">ES!Y46+DMP_ES!Y46</f>
        <v>0</v>
      </c>
      <c r="Z46" s="67" t="n">
        <f aca="false">AA46+AB46</f>
        <v>0</v>
      </c>
      <c r="AA46" s="68" t="n">
        <f aca="false">ES!AA46+DMP_ES!AA46</f>
        <v>0</v>
      </c>
      <c r="AB46" s="68" t="n">
        <f aca="false">ES!AB46+DMP_ES!AB46</f>
        <v>0</v>
      </c>
      <c r="AC46" s="67" t="n">
        <f aca="false">AD46+AE46</f>
        <v>0</v>
      </c>
      <c r="AD46" s="68" t="n">
        <f aca="false">ES!AD46+DMP_ES!AD46</f>
        <v>0</v>
      </c>
      <c r="AE46" s="68" t="n">
        <f aca="false">ES!AE46+DMP_ES!AE46</f>
        <v>0</v>
      </c>
      <c r="AF46" s="67" t="n">
        <f aca="false">AG46+AH46</f>
        <v>0</v>
      </c>
      <c r="AG46" s="68" t="n">
        <f aca="false">ES!AG46+DMP_ES!AG46</f>
        <v>0</v>
      </c>
      <c r="AH46" s="68" t="n">
        <f aca="false">ES!AH46+DMP_ES!AH46</f>
        <v>0</v>
      </c>
      <c r="AI46" s="67" t="n">
        <f aca="false">AJ46+AK46</f>
        <v>0</v>
      </c>
      <c r="AJ46" s="68" t="n">
        <f aca="false">ES!AJ46+DMP_ES!AJ46</f>
        <v>0</v>
      </c>
      <c r="AK46" s="68" t="n">
        <f aca="false">ES!AK46+DMP_ES!AK46</f>
        <v>0</v>
      </c>
      <c r="AL46" s="67" t="n">
        <f aca="false">AM46+AN46</f>
        <v>0</v>
      </c>
      <c r="AM46" s="68" t="n">
        <f aca="false">ES!AM46+DMP_ES!AM46</f>
        <v>0</v>
      </c>
      <c r="AN46" s="68" t="n">
        <f aca="false">ES!AN46+DMP_ES!AN46</f>
        <v>0</v>
      </c>
      <c r="AO46" s="67" t="n">
        <f aca="false">AP46+AQ46</f>
        <v>0</v>
      </c>
      <c r="AP46" s="68" t="n">
        <f aca="false">ES!AP46+DMP_ES!AP46</f>
        <v>0</v>
      </c>
      <c r="AQ46" s="68" t="n">
        <f aca="false">ES!AQ46+DMP_ES!AQ46</f>
        <v>0</v>
      </c>
    </row>
    <row r="47" s="56" customFormat="true" ht="12.75" hidden="true" customHeight="false" outlineLevel="0" collapsed="false">
      <c r="A47" s="61" t="n">
        <f aca="false">IF(MAX(E47:AR47)=0,IF(MIN(E47:AR47)=0,3,2),2)</f>
        <v>3</v>
      </c>
      <c r="B47" s="65"/>
      <c r="C47" s="70" t="s">
        <v>87</v>
      </c>
      <c r="D47" s="71" t="s">
        <v>88</v>
      </c>
      <c r="E47" s="67" t="n">
        <f aca="false">F47+G47</f>
        <v>0</v>
      </c>
      <c r="F47" s="68" t="n">
        <f aca="false">ES!F47+DMP_ES!F47</f>
        <v>0</v>
      </c>
      <c r="G47" s="68" t="n">
        <f aca="false">ES!G47+DMP_ES!G47</f>
        <v>0</v>
      </c>
      <c r="H47" s="67" t="n">
        <f aca="false">I47+J47</f>
        <v>0</v>
      </c>
      <c r="I47" s="68" t="n">
        <f aca="false">ES!I47+DMP_ES!I47</f>
        <v>0</v>
      </c>
      <c r="J47" s="68" t="n">
        <f aca="false">ES!J47+DMP_ES!J47</f>
        <v>0</v>
      </c>
      <c r="K47" s="67" t="n">
        <f aca="false">L47+M47</f>
        <v>0</v>
      </c>
      <c r="L47" s="68" t="n">
        <f aca="false">ES!L47+DMP_ES!L47</f>
        <v>0</v>
      </c>
      <c r="M47" s="68" t="n">
        <f aca="false">ES!M47+DMP_ES!M47</f>
        <v>0</v>
      </c>
      <c r="N47" s="67" t="n">
        <f aca="false">O47+P47</f>
        <v>0</v>
      </c>
      <c r="O47" s="68" t="n">
        <f aca="false">ES!O47+DMP_ES!O47</f>
        <v>0</v>
      </c>
      <c r="P47" s="68" t="n">
        <f aca="false">ES!P47+DMP_ES!P47</f>
        <v>0</v>
      </c>
      <c r="Q47" s="67" t="n">
        <f aca="false">R47+S47</f>
        <v>0</v>
      </c>
      <c r="R47" s="68" t="n">
        <f aca="false">ES!R47+DMP_ES!R47</f>
        <v>0</v>
      </c>
      <c r="S47" s="68" t="n">
        <f aca="false">ES!S47+DMP_ES!S47</f>
        <v>0</v>
      </c>
      <c r="T47" s="67" t="n">
        <f aca="false">U47+V47</f>
        <v>0</v>
      </c>
      <c r="U47" s="68" t="n">
        <f aca="false">ES!U47+DMP_ES!U47</f>
        <v>0</v>
      </c>
      <c r="V47" s="68" t="n">
        <f aca="false">ES!V47+DMP_ES!V47</f>
        <v>0</v>
      </c>
      <c r="W47" s="67" t="n">
        <f aca="false">X47+Y47</f>
        <v>0</v>
      </c>
      <c r="X47" s="68" t="n">
        <f aca="false">ES!X47+DMP_ES!X47</f>
        <v>0</v>
      </c>
      <c r="Y47" s="68" t="n">
        <f aca="false">ES!Y47+DMP_ES!Y47</f>
        <v>0</v>
      </c>
      <c r="Z47" s="67" t="n">
        <f aca="false">AA47+AB47</f>
        <v>0</v>
      </c>
      <c r="AA47" s="68" t="n">
        <f aca="false">ES!AA47+DMP_ES!AA47</f>
        <v>0</v>
      </c>
      <c r="AB47" s="68" t="n">
        <f aca="false">ES!AB47+DMP_ES!AB47</f>
        <v>0</v>
      </c>
      <c r="AC47" s="67" t="n">
        <f aca="false">AD47+AE47</f>
        <v>0</v>
      </c>
      <c r="AD47" s="68" t="n">
        <f aca="false">ES!AD47+DMP_ES!AD47</f>
        <v>0</v>
      </c>
      <c r="AE47" s="68" t="n">
        <f aca="false">ES!AE47+DMP_ES!AE47</f>
        <v>0</v>
      </c>
      <c r="AF47" s="67" t="n">
        <f aca="false">AG47+AH47</f>
        <v>0</v>
      </c>
      <c r="AG47" s="68" t="n">
        <f aca="false">ES!AG47+DMP_ES!AG47</f>
        <v>0</v>
      </c>
      <c r="AH47" s="68" t="n">
        <f aca="false">ES!AH47+DMP_ES!AH47</f>
        <v>0</v>
      </c>
      <c r="AI47" s="67" t="n">
        <f aca="false">AJ47+AK47</f>
        <v>0</v>
      </c>
      <c r="AJ47" s="68" t="n">
        <f aca="false">ES!AJ47+DMP_ES!AJ47</f>
        <v>0</v>
      </c>
      <c r="AK47" s="68" t="n">
        <f aca="false">ES!AK47+DMP_ES!AK47</f>
        <v>0</v>
      </c>
      <c r="AL47" s="67" t="n">
        <f aca="false">AM47+AN47</f>
        <v>0</v>
      </c>
      <c r="AM47" s="68" t="n">
        <f aca="false">ES!AM47+DMP_ES!AM47</f>
        <v>0</v>
      </c>
      <c r="AN47" s="68" t="n">
        <f aca="false">ES!AN47+DMP_ES!AN47</f>
        <v>0</v>
      </c>
      <c r="AO47" s="67" t="n">
        <f aca="false">AP47+AQ47</f>
        <v>0</v>
      </c>
      <c r="AP47" s="68" t="n">
        <f aca="false">ES!AP47+DMP_ES!AP47</f>
        <v>0</v>
      </c>
      <c r="AQ47" s="68" t="n">
        <f aca="false">ES!AQ47+DMP_ES!AQ47</f>
        <v>0</v>
      </c>
    </row>
    <row r="48" s="56" customFormat="true" ht="12.75" hidden="true" customHeight="false" outlineLevel="0" collapsed="false">
      <c r="A48" s="61" t="n">
        <f aca="false">IF(MAX(E48:AR48)=0,IF(MIN(E48:AR48)=0,3,2),2)</f>
        <v>3</v>
      </c>
      <c r="B48" s="65"/>
      <c r="C48" s="70" t="s">
        <v>89</v>
      </c>
      <c r="D48" s="71" t="s">
        <v>90</v>
      </c>
      <c r="E48" s="67" t="n">
        <f aca="false">F48+G48</f>
        <v>0</v>
      </c>
      <c r="F48" s="68" t="n">
        <f aca="false">ES!F48+DMP_ES!F48</f>
        <v>0</v>
      </c>
      <c r="G48" s="68" t="n">
        <f aca="false">ES!G48+DMP_ES!G48</f>
        <v>0</v>
      </c>
      <c r="H48" s="67" t="n">
        <f aca="false">I48+J48</f>
        <v>0</v>
      </c>
      <c r="I48" s="68" t="n">
        <f aca="false">ES!I48+DMP_ES!I48</f>
        <v>0</v>
      </c>
      <c r="J48" s="68" t="n">
        <f aca="false">ES!J48+DMP_ES!J48</f>
        <v>0</v>
      </c>
      <c r="K48" s="67" t="n">
        <f aca="false">L48+M48</f>
        <v>0</v>
      </c>
      <c r="L48" s="68" t="n">
        <f aca="false">ES!L48+DMP_ES!L48</f>
        <v>0</v>
      </c>
      <c r="M48" s="68" t="n">
        <f aca="false">ES!M48+DMP_ES!M48</f>
        <v>0</v>
      </c>
      <c r="N48" s="67" t="n">
        <f aca="false">O48+P48</f>
        <v>0</v>
      </c>
      <c r="O48" s="68" t="n">
        <f aca="false">ES!O48+DMP_ES!O48</f>
        <v>0</v>
      </c>
      <c r="P48" s="68" t="n">
        <f aca="false">ES!P48+DMP_ES!P48</f>
        <v>0</v>
      </c>
      <c r="Q48" s="67" t="n">
        <f aca="false">R48+S48</f>
        <v>0</v>
      </c>
      <c r="R48" s="68" t="n">
        <f aca="false">ES!R48+DMP_ES!R48</f>
        <v>0</v>
      </c>
      <c r="S48" s="68" t="n">
        <f aca="false">ES!S48+DMP_ES!S48</f>
        <v>0</v>
      </c>
      <c r="T48" s="67" t="n">
        <f aca="false">U48+V48</f>
        <v>0</v>
      </c>
      <c r="U48" s="68" t="n">
        <f aca="false">ES!U48+DMP_ES!U48</f>
        <v>0</v>
      </c>
      <c r="V48" s="68" t="n">
        <f aca="false">ES!V48+DMP_ES!V48</f>
        <v>0</v>
      </c>
      <c r="W48" s="67" t="n">
        <f aca="false">X48+Y48</f>
        <v>0</v>
      </c>
      <c r="X48" s="68" t="n">
        <f aca="false">ES!X48+DMP_ES!X48</f>
        <v>0</v>
      </c>
      <c r="Y48" s="68" t="n">
        <f aca="false">ES!Y48+DMP_ES!Y48</f>
        <v>0</v>
      </c>
      <c r="Z48" s="67" t="n">
        <f aca="false">AA48+AB48</f>
        <v>0</v>
      </c>
      <c r="AA48" s="68" t="n">
        <f aca="false">ES!AA48+DMP_ES!AA48</f>
        <v>0</v>
      </c>
      <c r="AB48" s="68" t="n">
        <f aca="false">ES!AB48+DMP_ES!AB48</f>
        <v>0</v>
      </c>
      <c r="AC48" s="67" t="n">
        <f aca="false">AD48+AE48</f>
        <v>0</v>
      </c>
      <c r="AD48" s="68" t="n">
        <f aca="false">ES!AD48+DMP_ES!AD48</f>
        <v>0</v>
      </c>
      <c r="AE48" s="68" t="n">
        <f aca="false">ES!AE48+DMP_ES!AE48</f>
        <v>0</v>
      </c>
      <c r="AF48" s="67" t="n">
        <f aca="false">AG48+AH48</f>
        <v>0</v>
      </c>
      <c r="AG48" s="68" t="n">
        <f aca="false">ES!AG48+DMP_ES!AG48</f>
        <v>0</v>
      </c>
      <c r="AH48" s="68" t="n">
        <f aca="false">ES!AH48+DMP_ES!AH48</f>
        <v>0</v>
      </c>
      <c r="AI48" s="67" t="n">
        <f aca="false">AJ48+AK48</f>
        <v>0</v>
      </c>
      <c r="AJ48" s="68" t="n">
        <f aca="false">ES!AJ48+DMP_ES!AJ48</f>
        <v>0</v>
      </c>
      <c r="AK48" s="68" t="n">
        <f aca="false">ES!AK48+DMP_ES!AK48</f>
        <v>0</v>
      </c>
      <c r="AL48" s="67" t="n">
        <f aca="false">AM48+AN48</f>
        <v>0</v>
      </c>
      <c r="AM48" s="68" t="n">
        <f aca="false">ES!AM48+DMP_ES!AM48</f>
        <v>0</v>
      </c>
      <c r="AN48" s="68" t="n">
        <f aca="false">ES!AN48+DMP_ES!AN48</f>
        <v>0</v>
      </c>
      <c r="AO48" s="67" t="n">
        <f aca="false">AP48+AQ48</f>
        <v>0</v>
      </c>
      <c r="AP48" s="68" t="n">
        <f aca="false">ES!AP48+DMP_ES!AP48</f>
        <v>0</v>
      </c>
      <c r="AQ48" s="68" t="n">
        <f aca="false">ES!AQ48+DMP_ES!AQ48</f>
        <v>0</v>
      </c>
    </row>
    <row r="49" s="56" customFormat="true" ht="12.75" hidden="true" customHeight="false" outlineLevel="0" collapsed="false">
      <c r="A49" s="61" t="n">
        <f aca="false">IF(MAX(E49:AR49)=0,IF(MIN(E49:AR49)=0,3,2),2)</f>
        <v>3</v>
      </c>
      <c r="B49" s="65"/>
      <c r="C49" s="70" t="s">
        <v>91</v>
      </c>
      <c r="D49" s="71" t="s">
        <v>92</v>
      </c>
      <c r="E49" s="67" t="n">
        <f aca="false">F49+G49</f>
        <v>0</v>
      </c>
      <c r="F49" s="68" t="n">
        <f aca="false">ES!F49+DMP_ES!F49</f>
        <v>0</v>
      </c>
      <c r="G49" s="68" t="n">
        <f aca="false">ES!G49+DMP_ES!G49</f>
        <v>0</v>
      </c>
      <c r="H49" s="67" t="n">
        <f aca="false">I49+J49</f>
        <v>0</v>
      </c>
      <c r="I49" s="68" t="n">
        <f aca="false">ES!I49+DMP_ES!I49</f>
        <v>0</v>
      </c>
      <c r="J49" s="68" t="n">
        <f aca="false">ES!J49+DMP_ES!J49</f>
        <v>0</v>
      </c>
      <c r="K49" s="67" t="n">
        <f aca="false">L49+M49</f>
        <v>0</v>
      </c>
      <c r="L49" s="68" t="n">
        <f aca="false">ES!L49+DMP_ES!L49</f>
        <v>0</v>
      </c>
      <c r="M49" s="68" t="n">
        <f aca="false">ES!M49+DMP_ES!M49</f>
        <v>0</v>
      </c>
      <c r="N49" s="67" t="n">
        <f aca="false">O49+P49</f>
        <v>0</v>
      </c>
      <c r="O49" s="68" t="n">
        <f aca="false">ES!O49+DMP_ES!O49</f>
        <v>0</v>
      </c>
      <c r="P49" s="68" t="n">
        <f aca="false">ES!P49+DMP_ES!P49</f>
        <v>0</v>
      </c>
      <c r="Q49" s="67" t="n">
        <f aca="false">R49+S49</f>
        <v>0</v>
      </c>
      <c r="R49" s="68" t="n">
        <f aca="false">ES!R49+DMP_ES!R49</f>
        <v>0</v>
      </c>
      <c r="S49" s="68" t="n">
        <f aca="false">ES!S49+DMP_ES!S49</f>
        <v>0</v>
      </c>
      <c r="T49" s="67" t="n">
        <f aca="false">U49+V49</f>
        <v>0</v>
      </c>
      <c r="U49" s="68" t="n">
        <f aca="false">ES!U49+DMP_ES!U49</f>
        <v>0</v>
      </c>
      <c r="V49" s="68" t="n">
        <f aca="false">ES!V49+DMP_ES!V49</f>
        <v>0</v>
      </c>
      <c r="W49" s="67" t="n">
        <f aca="false">X49+Y49</f>
        <v>0</v>
      </c>
      <c r="X49" s="68" t="n">
        <f aca="false">ES!X49+DMP_ES!X49</f>
        <v>0</v>
      </c>
      <c r="Y49" s="68" t="n">
        <f aca="false">ES!Y49+DMP_ES!Y49</f>
        <v>0</v>
      </c>
      <c r="Z49" s="67" t="n">
        <f aca="false">AA49+AB49</f>
        <v>0</v>
      </c>
      <c r="AA49" s="68" t="n">
        <f aca="false">ES!AA49+DMP_ES!AA49</f>
        <v>0</v>
      </c>
      <c r="AB49" s="68" t="n">
        <f aca="false">ES!AB49+DMP_ES!AB49</f>
        <v>0</v>
      </c>
      <c r="AC49" s="67" t="n">
        <f aca="false">AD49+AE49</f>
        <v>0</v>
      </c>
      <c r="AD49" s="68" t="n">
        <f aca="false">ES!AD49+DMP_ES!AD49</f>
        <v>0</v>
      </c>
      <c r="AE49" s="68" t="n">
        <f aca="false">ES!AE49+DMP_ES!AE49</f>
        <v>0</v>
      </c>
      <c r="AF49" s="67" t="n">
        <f aca="false">AG49+AH49</f>
        <v>0</v>
      </c>
      <c r="AG49" s="68" t="n">
        <f aca="false">ES!AG49+DMP_ES!AG49</f>
        <v>0</v>
      </c>
      <c r="AH49" s="68" t="n">
        <f aca="false">ES!AH49+DMP_ES!AH49</f>
        <v>0</v>
      </c>
      <c r="AI49" s="67" t="n">
        <f aca="false">AJ49+AK49</f>
        <v>0</v>
      </c>
      <c r="AJ49" s="68" t="n">
        <f aca="false">ES!AJ49+DMP_ES!AJ49</f>
        <v>0</v>
      </c>
      <c r="AK49" s="68" t="n">
        <f aca="false">ES!AK49+DMP_ES!AK49</f>
        <v>0</v>
      </c>
      <c r="AL49" s="67" t="n">
        <f aca="false">AM49+AN49</f>
        <v>0</v>
      </c>
      <c r="AM49" s="68" t="n">
        <f aca="false">ES!AM49+DMP_ES!AM49</f>
        <v>0</v>
      </c>
      <c r="AN49" s="68" t="n">
        <f aca="false">ES!AN49+DMP_ES!AN49</f>
        <v>0</v>
      </c>
      <c r="AO49" s="67" t="n">
        <f aca="false">AP49+AQ49</f>
        <v>0</v>
      </c>
      <c r="AP49" s="68" t="n">
        <f aca="false">ES!AP49+DMP_ES!AP49</f>
        <v>0</v>
      </c>
      <c r="AQ49" s="68" t="n">
        <f aca="false">ES!AQ49+DMP_ES!AQ49</f>
        <v>0</v>
      </c>
    </row>
    <row r="50" s="56" customFormat="true" ht="12.75" hidden="true" customHeight="false" outlineLevel="0" collapsed="false">
      <c r="A50" s="61" t="n">
        <f aca="false">IF(MAX(E50:AR50)=0,IF(MIN(E50:AR50)=0,3,2),2)</f>
        <v>3</v>
      </c>
      <c r="B50" s="65"/>
      <c r="C50" s="70" t="s">
        <v>93</v>
      </c>
      <c r="D50" s="71" t="s">
        <v>94</v>
      </c>
      <c r="E50" s="73" t="n">
        <f aca="false">SUBTOTAL(9,E51:E53)</f>
        <v>0</v>
      </c>
      <c r="F50" s="73" t="n">
        <f aca="false">SUBTOTAL(9,F51:F53)</f>
        <v>0</v>
      </c>
      <c r="G50" s="73" t="n">
        <f aca="false">SUBTOTAL(9,G51:G53)</f>
        <v>0</v>
      </c>
      <c r="H50" s="73" t="n">
        <f aca="false">SUBTOTAL(9,H51:H53)</f>
        <v>0</v>
      </c>
      <c r="I50" s="73" t="n">
        <f aca="false">SUBTOTAL(9,I51:I53)</f>
        <v>0</v>
      </c>
      <c r="J50" s="73" t="n">
        <f aca="false">SUBTOTAL(9,J51:J53)</f>
        <v>0</v>
      </c>
      <c r="K50" s="73" t="n">
        <f aca="false">SUBTOTAL(9,K51:K53)</f>
        <v>0</v>
      </c>
      <c r="L50" s="73" t="n">
        <f aca="false">SUBTOTAL(9,L51:L53)</f>
        <v>0</v>
      </c>
      <c r="M50" s="73" t="n">
        <f aca="false">SUBTOTAL(9,M51:M53)</f>
        <v>0</v>
      </c>
      <c r="N50" s="73" t="n">
        <f aca="false">SUBTOTAL(9,N51:N53)</f>
        <v>0</v>
      </c>
      <c r="O50" s="73" t="n">
        <f aca="false">SUBTOTAL(9,O51:O53)</f>
        <v>0</v>
      </c>
      <c r="P50" s="73" t="n">
        <f aca="false">SUBTOTAL(9,P51:P53)</f>
        <v>0</v>
      </c>
      <c r="Q50" s="73" t="n">
        <f aca="false">SUBTOTAL(9,Q51:Q53)</f>
        <v>0</v>
      </c>
      <c r="R50" s="73" t="n">
        <f aca="false">SUBTOTAL(9,R51:R53)</f>
        <v>0</v>
      </c>
      <c r="S50" s="73" t="n">
        <f aca="false">SUBTOTAL(9,S51:S53)</f>
        <v>0</v>
      </c>
      <c r="T50" s="73" t="n">
        <f aca="false">SUBTOTAL(9,T51:T53)</f>
        <v>0</v>
      </c>
      <c r="U50" s="73" t="n">
        <f aca="false">SUBTOTAL(9,U51:U53)</f>
        <v>0</v>
      </c>
      <c r="V50" s="73" t="n">
        <f aca="false">SUBTOTAL(9,V51:V53)</f>
        <v>0</v>
      </c>
      <c r="W50" s="73" t="n">
        <f aca="false">SUBTOTAL(9,W51:W53)</f>
        <v>0</v>
      </c>
      <c r="X50" s="73" t="n">
        <f aca="false">SUBTOTAL(9,X51:X53)</f>
        <v>0</v>
      </c>
      <c r="Y50" s="73" t="n">
        <f aca="false">SUBTOTAL(9,Y51:Y53)</f>
        <v>0</v>
      </c>
      <c r="Z50" s="73" t="n">
        <f aca="false">SUBTOTAL(9,Z51:Z53)</f>
        <v>0</v>
      </c>
      <c r="AA50" s="73" t="n">
        <f aca="false">SUBTOTAL(9,AA51:AA53)</f>
        <v>0</v>
      </c>
      <c r="AB50" s="73" t="n">
        <f aca="false">SUBTOTAL(9,AB51:AB53)</f>
        <v>0</v>
      </c>
      <c r="AC50" s="73" t="n">
        <f aca="false">SUBTOTAL(9,AC51:AC53)</f>
        <v>0</v>
      </c>
      <c r="AD50" s="73" t="n">
        <f aca="false">SUBTOTAL(9,AD51:AD53)</f>
        <v>0</v>
      </c>
      <c r="AE50" s="73" t="n">
        <f aca="false">SUBTOTAL(9,AE51:AE53)</f>
        <v>0</v>
      </c>
      <c r="AF50" s="73" t="n">
        <f aca="false">SUBTOTAL(9,AF51:AF53)</f>
        <v>0</v>
      </c>
      <c r="AG50" s="73" t="n">
        <f aca="false">SUBTOTAL(9,AG51:AG53)</f>
        <v>0</v>
      </c>
      <c r="AH50" s="73" t="n">
        <f aca="false">SUBTOTAL(9,AH51:AH53)</f>
        <v>0</v>
      </c>
      <c r="AI50" s="73" t="n">
        <f aca="false">SUBTOTAL(9,AI51:AI53)</f>
        <v>0</v>
      </c>
      <c r="AJ50" s="73" t="n">
        <f aca="false">SUBTOTAL(9,AJ51:AJ53)</f>
        <v>0</v>
      </c>
      <c r="AK50" s="73" t="n">
        <f aca="false">SUBTOTAL(9,AK51:AK53)</f>
        <v>0</v>
      </c>
      <c r="AL50" s="73" t="n">
        <f aca="false">SUBTOTAL(9,AL51:AL53)</f>
        <v>0</v>
      </c>
      <c r="AM50" s="73" t="n">
        <f aca="false">SUBTOTAL(9,AM51:AM53)</f>
        <v>0</v>
      </c>
      <c r="AN50" s="73" t="n">
        <f aca="false">SUBTOTAL(9,AN51:AN53)</f>
        <v>0</v>
      </c>
      <c r="AO50" s="73" t="n">
        <f aca="false">SUBTOTAL(9,AO51:AO53)</f>
        <v>0</v>
      </c>
      <c r="AP50" s="73" t="n">
        <f aca="false">SUBTOTAL(9,AP51:AP53)</f>
        <v>0</v>
      </c>
      <c r="AQ50" s="73" t="n">
        <f aca="false">SUBTOTAL(9,AQ51:AQ53)</f>
        <v>0</v>
      </c>
    </row>
    <row r="51" s="56" customFormat="true" ht="25.5" hidden="true" customHeight="false" outlineLevel="0" collapsed="false">
      <c r="A51" s="61" t="n">
        <f aca="false">IF(MAX(E51:AR51)=0,IF(MIN(E51:AR51)=0,3,2),2)</f>
        <v>3</v>
      </c>
      <c r="B51" s="65"/>
      <c r="C51" s="69" t="s">
        <v>95</v>
      </c>
      <c r="D51" s="71" t="s">
        <v>96</v>
      </c>
      <c r="E51" s="67" t="n">
        <f aca="false">F51+G51</f>
        <v>0</v>
      </c>
      <c r="F51" s="68" t="n">
        <f aca="false">ES!F51+DMP_ES!F51</f>
        <v>0</v>
      </c>
      <c r="G51" s="68" t="n">
        <f aca="false">ES!G51+DMP_ES!G51</f>
        <v>0</v>
      </c>
      <c r="H51" s="67" t="n">
        <f aca="false">I51+J51</f>
        <v>0</v>
      </c>
      <c r="I51" s="68" t="n">
        <f aca="false">ES!I51+DMP_ES!I51</f>
        <v>0</v>
      </c>
      <c r="J51" s="68" t="n">
        <f aca="false">ES!J51+DMP_ES!J51</f>
        <v>0</v>
      </c>
      <c r="K51" s="67" t="n">
        <f aca="false">L51+M51</f>
        <v>0</v>
      </c>
      <c r="L51" s="68" t="n">
        <f aca="false">ES!L51+DMP_ES!L51</f>
        <v>0</v>
      </c>
      <c r="M51" s="68" t="n">
        <f aca="false">ES!M51+DMP_ES!M51</f>
        <v>0</v>
      </c>
      <c r="N51" s="67" t="n">
        <f aca="false">O51+P51</f>
        <v>0</v>
      </c>
      <c r="O51" s="68" t="n">
        <f aca="false">ES!O51+DMP_ES!O51</f>
        <v>0</v>
      </c>
      <c r="P51" s="68" t="n">
        <f aca="false">ES!P51+DMP_ES!P51</f>
        <v>0</v>
      </c>
      <c r="Q51" s="67" t="n">
        <f aca="false">R51+S51</f>
        <v>0</v>
      </c>
      <c r="R51" s="68" t="n">
        <f aca="false">ES!R51+DMP_ES!R51</f>
        <v>0</v>
      </c>
      <c r="S51" s="68" t="n">
        <f aca="false">ES!S51+DMP_ES!S51</f>
        <v>0</v>
      </c>
      <c r="T51" s="67" t="n">
        <f aca="false">U51+V51</f>
        <v>0</v>
      </c>
      <c r="U51" s="68" t="n">
        <f aca="false">ES!U51+DMP_ES!U51</f>
        <v>0</v>
      </c>
      <c r="V51" s="68" t="n">
        <f aca="false">ES!V51+DMP_ES!V51</f>
        <v>0</v>
      </c>
      <c r="W51" s="67" t="n">
        <f aca="false">X51+Y51</f>
        <v>0</v>
      </c>
      <c r="X51" s="68" t="n">
        <f aca="false">ES!X51+DMP_ES!X51</f>
        <v>0</v>
      </c>
      <c r="Y51" s="68" t="n">
        <f aca="false">ES!Y51+DMP_ES!Y51</f>
        <v>0</v>
      </c>
      <c r="Z51" s="67" t="n">
        <f aca="false">AA51+AB51</f>
        <v>0</v>
      </c>
      <c r="AA51" s="68" t="n">
        <f aca="false">ES!AA51+DMP_ES!AA51</f>
        <v>0</v>
      </c>
      <c r="AB51" s="68" t="n">
        <f aca="false">ES!AB51+DMP_ES!AB51</f>
        <v>0</v>
      </c>
      <c r="AC51" s="67" t="n">
        <f aca="false">AD51+AE51</f>
        <v>0</v>
      </c>
      <c r="AD51" s="68" t="n">
        <f aca="false">ES!AD51+DMP_ES!AD51</f>
        <v>0</v>
      </c>
      <c r="AE51" s="68" t="n">
        <f aca="false">ES!AE51+DMP_ES!AE51</f>
        <v>0</v>
      </c>
      <c r="AF51" s="67" t="n">
        <f aca="false">AG51+AH51</f>
        <v>0</v>
      </c>
      <c r="AG51" s="68" t="n">
        <f aca="false">ES!AG51+DMP_ES!AG51</f>
        <v>0</v>
      </c>
      <c r="AH51" s="68" t="n">
        <f aca="false">ES!AH51+DMP_ES!AH51</f>
        <v>0</v>
      </c>
      <c r="AI51" s="67" t="n">
        <f aca="false">AJ51+AK51</f>
        <v>0</v>
      </c>
      <c r="AJ51" s="68" t="n">
        <f aca="false">ES!AJ51+DMP_ES!AJ51</f>
        <v>0</v>
      </c>
      <c r="AK51" s="68" t="n">
        <f aca="false">ES!AK51+DMP_ES!AK51</f>
        <v>0</v>
      </c>
      <c r="AL51" s="67" t="n">
        <f aca="false">AM51+AN51</f>
        <v>0</v>
      </c>
      <c r="AM51" s="68" t="n">
        <f aca="false">ES!AM51+DMP_ES!AM51</f>
        <v>0</v>
      </c>
      <c r="AN51" s="68" t="n">
        <f aca="false">ES!AN51+DMP_ES!AN51</f>
        <v>0</v>
      </c>
      <c r="AO51" s="67" t="n">
        <f aca="false">AP51+AQ51</f>
        <v>0</v>
      </c>
      <c r="AP51" s="68" t="n">
        <f aca="false">ES!AP51+DMP_ES!AP51</f>
        <v>0</v>
      </c>
      <c r="AQ51" s="68" t="n">
        <f aca="false">ES!AQ51+DMP_ES!AQ51</f>
        <v>0</v>
      </c>
    </row>
    <row r="52" s="56" customFormat="true" ht="12.75" hidden="true" customHeight="true" outlineLevel="0" collapsed="false">
      <c r="A52" s="61" t="n">
        <f aca="false">IF(MAX(E52:AR52)=0,IF(MIN(E52:AR52)=0,3,2),2)</f>
        <v>3</v>
      </c>
      <c r="B52" s="65"/>
      <c r="C52" s="69" t="s">
        <v>97</v>
      </c>
      <c r="D52" s="71" t="s">
        <v>98</v>
      </c>
      <c r="E52" s="67" t="n">
        <f aca="false">F52+G52</f>
        <v>0</v>
      </c>
      <c r="F52" s="68" t="n">
        <f aca="false">ES!F52+DMP_ES!F52</f>
        <v>0</v>
      </c>
      <c r="G52" s="68" t="n">
        <f aca="false">ES!G52+DMP_ES!G52</f>
        <v>0</v>
      </c>
      <c r="H52" s="67" t="n">
        <f aca="false">I52+J52</f>
        <v>0</v>
      </c>
      <c r="I52" s="68" t="n">
        <f aca="false">ES!I52+DMP_ES!I52</f>
        <v>0</v>
      </c>
      <c r="J52" s="68" t="n">
        <f aca="false">ES!J52+DMP_ES!J52</f>
        <v>0</v>
      </c>
      <c r="K52" s="67" t="n">
        <f aca="false">L52+M52</f>
        <v>0</v>
      </c>
      <c r="L52" s="68" t="n">
        <f aca="false">ES!L52+DMP_ES!L52</f>
        <v>0</v>
      </c>
      <c r="M52" s="68" t="n">
        <f aca="false">ES!M52+DMP_ES!M52</f>
        <v>0</v>
      </c>
      <c r="N52" s="67" t="n">
        <f aca="false">O52+P52</f>
        <v>0</v>
      </c>
      <c r="O52" s="68" t="n">
        <f aca="false">ES!O52+DMP_ES!O52</f>
        <v>0</v>
      </c>
      <c r="P52" s="68" t="n">
        <f aca="false">ES!P52+DMP_ES!P52</f>
        <v>0</v>
      </c>
      <c r="Q52" s="67" t="n">
        <f aca="false">R52+S52</f>
        <v>0</v>
      </c>
      <c r="R52" s="68" t="n">
        <f aca="false">ES!R52+DMP_ES!R52</f>
        <v>0</v>
      </c>
      <c r="S52" s="68" t="n">
        <f aca="false">ES!S52+DMP_ES!S52</f>
        <v>0</v>
      </c>
      <c r="T52" s="67" t="n">
        <f aca="false">U52+V52</f>
        <v>0</v>
      </c>
      <c r="U52" s="68" t="n">
        <f aca="false">ES!U52+DMP_ES!U52</f>
        <v>0</v>
      </c>
      <c r="V52" s="68" t="n">
        <f aca="false">ES!V52+DMP_ES!V52</f>
        <v>0</v>
      </c>
      <c r="W52" s="67" t="n">
        <f aca="false">X52+Y52</f>
        <v>0</v>
      </c>
      <c r="X52" s="68" t="n">
        <f aca="false">ES!X52+DMP_ES!X52</f>
        <v>0</v>
      </c>
      <c r="Y52" s="68" t="n">
        <f aca="false">ES!Y52+DMP_ES!Y52</f>
        <v>0</v>
      </c>
      <c r="Z52" s="67" t="n">
        <f aca="false">AA52+AB52</f>
        <v>0</v>
      </c>
      <c r="AA52" s="68" t="n">
        <f aca="false">ES!AA52+DMP_ES!AA52</f>
        <v>0</v>
      </c>
      <c r="AB52" s="68" t="n">
        <f aca="false">ES!AB52+DMP_ES!AB52</f>
        <v>0</v>
      </c>
      <c r="AC52" s="67" t="n">
        <f aca="false">AD52+AE52</f>
        <v>0</v>
      </c>
      <c r="AD52" s="68" t="n">
        <f aca="false">ES!AD52+DMP_ES!AD52</f>
        <v>0</v>
      </c>
      <c r="AE52" s="68" t="n">
        <f aca="false">ES!AE52+DMP_ES!AE52</f>
        <v>0</v>
      </c>
      <c r="AF52" s="67" t="n">
        <f aca="false">AG52+AH52</f>
        <v>0</v>
      </c>
      <c r="AG52" s="68" t="n">
        <f aca="false">ES!AG52+DMP_ES!AG52</f>
        <v>0</v>
      </c>
      <c r="AH52" s="68" t="n">
        <f aca="false">ES!AH52+DMP_ES!AH52</f>
        <v>0</v>
      </c>
      <c r="AI52" s="67" t="n">
        <f aca="false">AJ52+AK52</f>
        <v>0</v>
      </c>
      <c r="AJ52" s="68" t="n">
        <f aca="false">ES!AJ52+DMP_ES!AJ52</f>
        <v>0</v>
      </c>
      <c r="AK52" s="68" t="n">
        <f aca="false">ES!AK52+DMP_ES!AK52</f>
        <v>0</v>
      </c>
      <c r="AL52" s="67" t="n">
        <f aca="false">AM52+AN52</f>
        <v>0</v>
      </c>
      <c r="AM52" s="68" t="n">
        <f aca="false">ES!AM52+DMP_ES!AM52</f>
        <v>0</v>
      </c>
      <c r="AN52" s="68" t="n">
        <f aca="false">ES!AN52+DMP_ES!AN52</f>
        <v>0</v>
      </c>
      <c r="AO52" s="67" t="n">
        <f aca="false">AP52+AQ52</f>
        <v>0</v>
      </c>
      <c r="AP52" s="68" t="n">
        <f aca="false">ES!AP52+DMP_ES!AP52</f>
        <v>0</v>
      </c>
      <c r="AQ52" s="68" t="n">
        <f aca="false">ES!AQ52+DMP_ES!AQ52</f>
        <v>0</v>
      </c>
    </row>
    <row r="53" s="56" customFormat="true" ht="12.75" hidden="true" customHeight="false" outlineLevel="0" collapsed="false">
      <c r="A53" s="61" t="n">
        <f aca="false">IF(MAX(E53:AR53)=0,IF(MIN(E53:AR53)=0,3,2),2)</f>
        <v>3</v>
      </c>
      <c r="B53" s="65"/>
      <c r="C53" s="69" t="s">
        <v>99</v>
      </c>
      <c r="D53" s="71" t="s">
        <v>100</v>
      </c>
      <c r="E53" s="67" t="n">
        <f aca="false">F53+G53</f>
        <v>0</v>
      </c>
      <c r="F53" s="68" t="n">
        <f aca="false">ES!F53+DMP_ES!F53</f>
        <v>0</v>
      </c>
      <c r="G53" s="68" t="n">
        <f aca="false">ES!G53+DMP_ES!G53</f>
        <v>0</v>
      </c>
      <c r="H53" s="67" t="n">
        <f aca="false">I53+J53</f>
        <v>0</v>
      </c>
      <c r="I53" s="68" t="n">
        <f aca="false">ES!I53+DMP_ES!I53</f>
        <v>0</v>
      </c>
      <c r="J53" s="68" t="n">
        <f aca="false">ES!J53+DMP_ES!J53</f>
        <v>0</v>
      </c>
      <c r="K53" s="67" t="n">
        <f aca="false">L53+M53</f>
        <v>0</v>
      </c>
      <c r="L53" s="68" t="n">
        <f aca="false">ES!L53+DMP_ES!L53</f>
        <v>0</v>
      </c>
      <c r="M53" s="68" t="n">
        <f aca="false">ES!M53+DMP_ES!M53</f>
        <v>0</v>
      </c>
      <c r="N53" s="67" t="n">
        <f aca="false">O53+P53</f>
        <v>0</v>
      </c>
      <c r="O53" s="68" t="n">
        <f aca="false">ES!O53+DMP_ES!O53</f>
        <v>0</v>
      </c>
      <c r="P53" s="68" t="n">
        <f aca="false">ES!P53+DMP_ES!P53</f>
        <v>0</v>
      </c>
      <c r="Q53" s="67" t="n">
        <f aca="false">R53+S53</f>
        <v>0</v>
      </c>
      <c r="R53" s="68" t="n">
        <f aca="false">ES!R53+DMP_ES!R53</f>
        <v>0</v>
      </c>
      <c r="S53" s="68" t="n">
        <f aca="false">ES!S53+DMP_ES!S53</f>
        <v>0</v>
      </c>
      <c r="T53" s="67" t="n">
        <f aca="false">U53+V53</f>
        <v>0</v>
      </c>
      <c r="U53" s="68" t="n">
        <f aca="false">ES!U53+DMP_ES!U53</f>
        <v>0</v>
      </c>
      <c r="V53" s="68" t="n">
        <f aca="false">ES!V53+DMP_ES!V53</f>
        <v>0</v>
      </c>
      <c r="W53" s="67" t="n">
        <f aca="false">X53+Y53</f>
        <v>0</v>
      </c>
      <c r="X53" s="68" t="n">
        <f aca="false">ES!X53+DMP_ES!X53</f>
        <v>0</v>
      </c>
      <c r="Y53" s="68" t="n">
        <f aca="false">ES!Y53+DMP_ES!Y53</f>
        <v>0</v>
      </c>
      <c r="Z53" s="67" t="n">
        <f aca="false">AA53+AB53</f>
        <v>0</v>
      </c>
      <c r="AA53" s="68" t="n">
        <f aca="false">ES!AA53+DMP_ES!AA53</f>
        <v>0</v>
      </c>
      <c r="AB53" s="68" t="n">
        <f aca="false">ES!AB53+DMP_ES!AB53</f>
        <v>0</v>
      </c>
      <c r="AC53" s="67" t="n">
        <f aca="false">AD53+AE53</f>
        <v>0</v>
      </c>
      <c r="AD53" s="68" t="n">
        <f aca="false">ES!AD53+DMP_ES!AD53</f>
        <v>0</v>
      </c>
      <c r="AE53" s="68" t="n">
        <f aca="false">ES!AE53+DMP_ES!AE53</f>
        <v>0</v>
      </c>
      <c r="AF53" s="67" t="n">
        <f aca="false">AG53+AH53</f>
        <v>0</v>
      </c>
      <c r="AG53" s="68" t="n">
        <f aca="false">ES!AG53+DMP_ES!AG53</f>
        <v>0</v>
      </c>
      <c r="AH53" s="68" t="n">
        <f aca="false">ES!AH53+DMP_ES!AH53</f>
        <v>0</v>
      </c>
      <c r="AI53" s="67" t="n">
        <f aca="false">AJ53+AK53</f>
        <v>0</v>
      </c>
      <c r="AJ53" s="68" t="n">
        <f aca="false">ES!AJ53+DMP_ES!AJ53</f>
        <v>0</v>
      </c>
      <c r="AK53" s="68" t="n">
        <f aca="false">ES!AK53+DMP_ES!AK53</f>
        <v>0</v>
      </c>
      <c r="AL53" s="67" t="n">
        <f aca="false">AM53+AN53</f>
        <v>0</v>
      </c>
      <c r="AM53" s="68" t="n">
        <f aca="false">ES!AM53+DMP_ES!AM53</f>
        <v>0</v>
      </c>
      <c r="AN53" s="68" t="n">
        <f aca="false">ES!AN53+DMP_ES!AN53</f>
        <v>0</v>
      </c>
      <c r="AO53" s="67" t="n">
        <f aca="false">AP53+AQ53</f>
        <v>0</v>
      </c>
      <c r="AP53" s="68" t="n">
        <f aca="false">ES!AP53+DMP_ES!AP53</f>
        <v>0</v>
      </c>
      <c r="AQ53" s="68" t="n">
        <f aca="false">ES!AQ53+DMP_ES!AQ53</f>
        <v>0</v>
      </c>
    </row>
    <row r="54" s="56" customFormat="true" ht="12.75" hidden="true" customHeight="false" outlineLevel="0" collapsed="false">
      <c r="A54" s="61" t="n">
        <f aca="false">IF(MAX(E54:AR54)=0,IF(MIN(E54:AR54)=0,3,2),2)</f>
        <v>3</v>
      </c>
      <c r="B54" s="65"/>
      <c r="C54" s="70" t="s">
        <v>101</v>
      </c>
      <c r="D54" s="71" t="s">
        <v>102</v>
      </c>
      <c r="E54" s="67" t="n">
        <f aca="false">F54+G54</f>
        <v>0</v>
      </c>
      <c r="F54" s="68" t="n">
        <f aca="false">ES!F54+DMP_ES!F54</f>
        <v>0</v>
      </c>
      <c r="G54" s="68" t="n">
        <f aca="false">ES!G54+DMP_ES!G54</f>
        <v>0</v>
      </c>
      <c r="H54" s="67" t="n">
        <f aca="false">I54+J54</f>
        <v>0</v>
      </c>
      <c r="I54" s="68" t="n">
        <f aca="false">ES!I54+DMP_ES!I54</f>
        <v>0</v>
      </c>
      <c r="J54" s="68" t="n">
        <f aca="false">ES!J54+DMP_ES!J54</f>
        <v>0</v>
      </c>
      <c r="K54" s="67" t="n">
        <f aca="false">L54+M54</f>
        <v>0</v>
      </c>
      <c r="L54" s="68" t="n">
        <f aca="false">ES!L54+DMP_ES!L54</f>
        <v>0</v>
      </c>
      <c r="M54" s="68" t="n">
        <f aca="false">ES!M54+DMP_ES!M54</f>
        <v>0</v>
      </c>
      <c r="N54" s="67" t="n">
        <f aca="false">O54+P54</f>
        <v>0</v>
      </c>
      <c r="O54" s="68" t="n">
        <f aca="false">ES!O54+DMP_ES!O54</f>
        <v>0</v>
      </c>
      <c r="P54" s="68" t="n">
        <f aca="false">ES!P54+DMP_ES!P54</f>
        <v>0</v>
      </c>
      <c r="Q54" s="67" t="n">
        <f aca="false">R54+S54</f>
        <v>0</v>
      </c>
      <c r="R54" s="68" t="n">
        <f aca="false">ES!R54+DMP_ES!R54</f>
        <v>0</v>
      </c>
      <c r="S54" s="68" t="n">
        <f aca="false">ES!S54+DMP_ES!S54</f>
        <v>0</v>
      </c>
      <c r="T54" s="67" t="n">
        <f aca="false">U54+V54</f>
        <v>0</v>
      </c>
      <c r="U54" s="68" t="n">
        <f aca="false">ES!U54+DMP_ES!U54</f>
        <v>0</v>
      </c>
      <c r="V54" s="68" t="n">
        <f aca="false">ES!V54+DMP_ES!V54</f>
        <v>0</v>
      </c>
      <c r="W54" s="67" t="n">
        <f aca="false">X54+Y54</f>
        <v>0</v>
      </c>
      <c r="X54" s="68" t="n">
        <f aca="false">ES!X54+DMP_ES!X54</f>
        <v>0</v>
      </c>
      <c r="Y54" s="68" t="n">
        <f aca="false">ES!Y54+DMP_ES!Y54</f>
        <v>0</v>
      </c>
      <c r="Z54" s="67" t="n">
        <f aca="false">AA54+AB54</f>
        <v>0</v>
      </c>
      <c r="AA54" s="68" t="n">
        <f aca="false">ES!AA54+DMP_ES!AA54</f>
        <v>0</v>
      </c>
      <c r="AB54" s="68" t="n">
        <f aca="false">ES!AB54+DMP_ES!AB54</f>
        <v>0</v>
      </c>
      <c r="AC54" s="67" t="n">
        <f aca="false">AD54+AE54</f>
        <v>0</v>
      </c>
      <c r="AD54" s="68" t="n">
        <f aca="false">ES!AD54+DMP_ES!AD54</f>
        <v>0</v>
      </c>
      <c r="AE54" s="68" t="n">
        <f aca="false">ES!AE54+DMP_ES!AE54</f>
        <v>0</v>
      </c>
      <c r="AF54" s="67" t="n">
        <f aca="false">AG54+AH54</f>
        <v>0</v>
      </c>
      <c r="AG54" s="68" t="n">
        <f aca="false">ES!AG54+DMP_ES!AG54</f>
        <v>0</v>
      </c>
      <c r="AH54" s="68" t="n">
        <f aca="false">ES!AH54+DMP_ES!AH54</f>
        <v>0</v>
      </c>
      <c r="AI54" s="67" t="n">
        <f aca="false">AJ54+AK54</f>
        <v>0</v>
      </c>
      <c r="AJ54" s="68" t="n">
        <f aca="false">ES!AJ54+DMP_ES!AJ54</f>
        <v>0</v>
      </c>
      <c r="AK54" s="68" t="n">
        <f aca="false">ES!AK54+DMP_ES!AK54</f>
        <v>0</v>
      </c>
      <c r="AL54" s="67" t="n">
        <f aca="false">AM54+AN54</f>
        <v>0</v>
      </c>
      <c r="AM54" s="68" t="n">
        <f aca="false">ES!AM54+DMP_ES!AM54</f>
        <v>0</v>
      </c>
      <c r="AN54" s="68" t="n">
        <f aca="false">ES!AN54+DMP_ES!AN54</f>
        <v>0</v>
      </c>
      <c r="AO54" s="67" t="n">
        <f aca="false">AP54+AQ54</f>
        <v>0</v>
      </c>
      <c r="AP54" s="68" t="n">
        <f aca="false">ES!AP54+DMP_ES!AP54</f>
        <v>0</v>
      </c>
      <c r="AQ54" s="68" t="n">
        <f aca="false">ES!AQ54+DMP_ES!AQ54</f>
        <v>0</v>
      </c>
    </row>
    <row r="55" s="56" customFormat="true" ht="12.75" hidden="true" customHeight="false" outlineLevel="0" collapsed="false">
      <c r="A55" s="61" t="n">
        <f aca="false">IF(MAX(E55:AR55)=0,IF(MIN(E55:AR55)=0,3,2),2)</f>
        <v>3</v>
      </c>
      <c r="B55" s="65"/>
      <c r="C55" s="70" t="s">
        <v>103</v>
      </c>
      <c r="D55" s="71" t="s">
        <v>104</v>
      </c>
      <c r="E55" s="67" t="n">
        <f aca="false">F55+G55</f>
        <v>0</v>
      </c>
      <c r="F55" s="68" t="n">
        <f aca="false">ES!F55+DMP_ES!F55</f>
        <v>0</v>
      </c>
      <c r="G55" s="68" t="n">
        <f aca="false">ES!G55+DMP_ES!G55</f>
        <v>0</v>
      </c>
      <c r="H55" s="67" t="n">
        <f aca="false">I55+J55</f>
        <v>0</v>
      </c>
      <c r="I55" s="68" t="n">
        <f aca="false">ES!I55+DMP_ES!I55</f>
        <v>0</v>
      </c>
      <c r="J55" s="68" t="n">
        <f aca="false">ES!J55+DMP_ES!J55</f>
        <v>0</v>
      </c>
      <c r="K55" s="67" t="n">
        <f aca="false">L55+M55</f>
        <v>0</v>
      </c>
      <c r="L55" s="68" t="n">
        <f aca="false">ES!L55+DMP_ES!L55</f>
        <v>0</v>
      </c>
      <c r="M55" s="68" t="n">
        <f aca="false">ES!M55+DMP_ES!M55</f>
        <v>0</v>
      </c>
      <c r="N55" s="67" t="n">
        <f aca="false">O55+P55</f>
        <v>0</v>
      </c>
      <c r="O55" s="68" t="n">
        <f aca="false">ES!O55+DMP_ES!O55</f>
        <v>0</v>
      </c>
      <c r="P55" s="68" t="n">
        <f aca="false">ES!P55+DMP_ES!P55</f>
        <v>0</v>
      </c>
      <c r="Q55" s="67" t="n">
        <f aca="false">R55+S55</f>
        <v>0</v>
      </c>
      <c r="R55" s="68" t="n">
        <f aca="false">ES!R55+DMP_ES!R55</f>
        <v>0</v>
      </c>
      <c r="S55" s="68" t="n">
        <f aca="false">ES!S55+DMP_ES!S55</f>
        <v>0</v>
      </c>
      <c r="T55" s="67" t="n">
        <f aca="false">U55+V55</f>
        <v>0</v>
      </c>
      <c r="U55" s="68" t="n">
        <f aca="false">ES!U55+DMP_ES!U55</f>
        <v>0</v>
      </c>
      <c r="V55" s="68" t="n">
        <f aca="false">ES!V55+DMP_ES!V55</f>
        <v>0</v>
      </c>
      <c r="W55" s="67" t="n">
        <f aca="false">X55+Y55</f>
        <v>0</v>
      </c>
      <c r="X55" s="68" t="n">
        <f aca="false">ES!X55+DMP_ES!X55</f>
        <v>0</v>
      </c>
      <c r="Y55" s="68" t="n">
        <f aca="false">ES!Y55+DMP_ES!Y55</f>
        <v>0</v>
      </c>
      <c r="Z55" s="67" t="n">
        <f aca="false">AA55+AB55</f>
        <v>0</v>
      </c>
      <c r="AA55" s="68" t="n">
        <f aca="false">ES!AA55+DMP_ES!AA55</f>
        <v>0</v>
      </c>
      <c r="AB55" s="68" t="n">
        <f aca="false">ES!AB55+DMP_ES!AB55</f>
        <v>0</v>
      </c>
      <c r="AC55" s="67" t="n">
        <f aca="false">AD55+AE55</f>
        <v>0</v>
      </c>
      <c r="AD55" s="68" t="n">
        <f aca="false">ES!AD55+DMP_ES!AD55</f>
        <v>0</v>
      </c>
      <c r="AE55" s="68" t="n">
        <f aca="false">ES!AE55+DMP_ES!AE55</f>
        <v>0</v>
      </c>
      <c r="AF55" s="67" t="n">
        <f aca="false">AG55+AH55</f>
        <v>0</v>
      </c>
      <c r="AG55" s="68" t="n">
        <f aca="false">ES!AG55+DMP_ES!AG55</f>
        <v>0</v>
      </c>
      <c r="AH55" s="68" t="n">
        <f aca="false">ES!AH55+DMP_ES!AH55</f>
        <v>0</v>
      </c>
      <c r="AI55" s="67" t="n">
        <f aca="false">AJ55+AK55</f>
        <v>0</v>
      </c>
      <c r="AJ55" s="68" t="n">
        <f aca="false">ES!AJ55+DMP_ES!AJ55</f>
        <v>0</v>
      </c>
      <c r="AK55" s="68" t="n">
        <f aca="false">ES!AK55+DMP_ES!AK55</f>
        <v>0</v>
      </c>
      <c r="AL55" s="67" t="n">
        <f aca="false">AM55+AN55</f>
        <v>0</v>
      </c>
      <c r="AM55" s="68" t="n">
        <f aca="false">ES!AM55+DMP_ES!AM55</f>
        <v>0</v>
      </c>
      <c r="AN55" s="68" t="n">
        <f aca="false">ES!AN55+DMP_ES!AN55</f>
        <v>0</v>
      </c>
      <c r="AO55" s="67" t="n">
        <f aca="false">AP55+AQ55</f>
        <v>0</v>
      </c>
      <c r="AP55" s="68" t="n">
        <f aca="false">ES!AP55+DMP_ES!AP55</f>
        <v>0</v>
      </c>
      <c r="AQ55" s="68" t="n">
        <f aca="false">ES!AQ55+DMP_ES!AQ55</f>
        <v>0</v>
      </c>
    </row>
    <row r="56" s="56" customFormat="true" ht="12.75" hidden="true" customHeight="false" outlineLevel="0" collapsed="false">
      <c r="A56" s="61" t="n">
        <f aca="false">IF(MAX(E56:AR56)=0,IF(MIN(E56:AR56)=0,3,2),2)</f>
        <v>3</v>
      </c>
      <c r="B56" s="65"/>
      <c r="C56" s="70" t="s">
        <v>105</v>
      </c>
      <c r="D56" s="71" t="s">
        <v>106</v>
      </c>
      <c r="E56" s="64" t="n">
        <f aca="false">SUBTOTAL(9,E57:E61)</f>
        <v>0</v>
      </c>
      <c r="F56" s="64" t="n">
        <f aca="false">SUBTOTAL(9,F57:F61)</f>
        <v>0</v>
      </c>
      <c r="G56" s="64" t="n">
        <f aca="false">SUBTOTAL(9,G57:G61)</f>
        <v>0</v>
      </c>
      <c r="H56" s="64" t="n">
        <f aca="false">SUBTOTAL(9,H57:H61)</f>
        <v>0</v>
      </c>
      <c r="I56" s="64" t="n">
        <f aca="false">SUBTOTAL(9,I57:I61)</f>
        <v>0</v>
      </c>
      <c r="J56" s="64" t="n">
        <f aca="false">SUBTOTAL(9,J57:J61)</f>
        <v>0</v>
      </c>
      <c r="K56" s="64" t="n">
        <f aca="false">SUBTOTAL(9,K57:K61)</f>
        <v>0</v>
      </c>
      <c r="L56" s="64" t="n">
        <f aca="false">SUBTOTAL(9,L57:L61)</f>
        <v>0</v>
      </c>
      <c r="M56" s="64" t="n">
        <f aca="false">SUBTOTAL(9,M57:M61)</f>
        <v>0</v>
      </c>
      <c r="N56" s="64" t="n">
        <f aca="false">SUBTOTAL(9,N57:N61)</f>
        <v>0</v>
      </c>
      <c r="O56" s="64" t="n">
        <f aca="false">SUBTOTAL(9,O57:O61)</f>
        <v>0</v>
      </c>
      <c r="P56" s="64" t="n">
        <f aca="false">SUBTOTAL(9,P57:P61)</f>
        <v>0</v>
      </c>
      <c r="Q56" s="64" t="n">
        <f aca="false">SUBTOTAL(9,Q57:Q61)</f>
        <v>0</v>
      </c>
      <c r="R56" s="64" t="n">
        <f aca="false">SUBTOTAL(9,R57:R61)</f>
        <v>0</v>
      </c>
      <c r="S56" s="64" t="n">
        <f aca="false">SUBTOTAL(9,S57:S61)</f>
        <v>0</v>
      </c>
      <c r="T56" s="64" t="n">
        <f aca="false">SUBTOTAL(9,T57:T61)</f>
        <v>0</v>
      </c>
      <c r="U56" s="64" t="n">
        <f aca="false">SUBTOTAL(9,U57:U61)</f>
        <v>0</v>
      </c>
      <c r="V56" s="64" t="n">
        <f aca="false">SUBTOTAL(9,V57:V61)</f>
        <v>0</v>
      </c>
      <c r="W56" s="64" t="n">
        <f aca="false">SUBTOTAL(9,W57:W61)</f>
        <v>0</v>
      </c>
      <c r="X56" s="64" t="n">
        <f aca="false">SUBTOTAL(9,X57:X61)</f>
        <v>0</v>
      </c>
      <c r="Y56" s="64" t="n">
        <f aca="false">SUBTOTAL(9,Y57:Y61)</f>
        <v>0</v>
      </c>
      <c r="Z56" s="64" t="n">
        <f aca="false">SUBTOTAL(9,Z57:Z61)</f>
        <v>0</v>
      </c>
      <c r="AA56" s="64" t="n">
        <f aca="false">SUBTOTAL(9,AA57:AA61)</f>
        <v>0</v>
      </c>
      <c r="AB56" s="64" t="n">
        <f aca="false">SUBTOTAL(9,AB57:AB61)</f>
        <v>0</v>
      </c>
      <c r="AC56" s="64" t="n">
        <f aca="false">SUBTOTAL(9,AC57:AC61)</f>
        <v>0</v>
      </c>
      <c r="AD56" s="64" t="n">
        <f aca="false">SUBTOTAL(9,AD57:AD61)</f>
        <v>0</v>
      </c>
      <c r="AE56" s="64" t="n">
        <f aca="false">SUBTOTAL(9,AE57:AE61)</f>
        <v>0</v>
      </c>
      <c r="AF56" s="64" t="n">
        <f aca="false">SUBTOTAL(9,AF57:AF61)</f>
        <v>0</v>
      </c>
      <c r="AG56" s="64" t="n">
        <f aca="false">SUBTOTAL(9,AG57:AG61)</f>
        <v>0</v>
      </c>
      <c r="AH56" s="64" t="n">
        <f aca="false">SUBTOTAL(9,AH57:AH61)</f>
        <v>0</v>
      </c>
      <c r="AI56" s="64" t="n">
        <f aca="false">SUBTOTAL(9,AI57:AI61)</f>
        <v>0</v>
      </c>
      <c r="AJ56" s="64" t="n">
        <f aca="false">SUBTOTAL(9,AJ57:AJ61)</f>
        <v>0</v>
      </c>
      <c r="AK56" s="64" t="n">
        <f aca="false">SUBTOTAL(9,AK57:AK61)</f>
        <v>0</v>
      </c>
      <c r="AL56" s="64" t="n">
        <f aca="false">SUBTOTAL(9,AL57:AL61)</f>
        <v>0</v>
      </c>
      <c r="AM56" s="64" t="n">
        <f aca="false">SUBTOTAL(9,AM57:AM61)</f>
        <v>0</v>
      </c>
      <c r="AN56" s="64" t="n">
        <f aca="false">SUBTOTAL(9,AN57:AN61)</f>
        <v>0</v>
      </c>
      <c r="AO56" s="64" t="n">
        <f aca="false">SUBTOTAL(9,AO57:AO61)</f>
        <v>0</v>
      </c>
      <c r="AP56" s="64" t="n">
        <f aca="false">SUBTOTAL(9,AP57:AP61)</f>
        <v>0</v>
      </c>
      <c r="AQ56" s="64" t="n">
        <f aca="false">SUBTOTAL(9,AQ57:AQ61)</f>
        <v>0</v>
      </c>
    </row>
    <row r="57" s="56" customFormat="true" ht="12.75" hidden="true" customHeight="false" outlineLevel="0" collapsed="false">
      <c r="A57" s="61" t="n">
        <f aca="false">IF(MAX(E57:AR57)=0,IF(MIN(E57:AR57)=0,3,2),2)</f>
        <v>3</v>
      </c>
      <c r="B57" s="65"/>
      <c r="C57" s="72" t="s">
        <v>107</v>
      </c>
      <c r="D57" s="71"/>
      <c r="E57" s="67" t="n">
        <f aca="false">F57+G57</f>
        <v>0</v>
      </c>
      <c r="F57" s="68" t="n">
        <f aca="false">ES!F57+DMP_ES!F57</f>
        <v>0</v>
      </c>
      <c r="G57" s="68" t="n">
        <f aca="false">ES!G57+DMP_ES!G57</f>
        <v>0</v>
      </c>
      <c r="H57" s="67" t="n">
        <f aca="false">I57+J57</f>
        <v>0</v>
      </c>
      <c r="I57" s="68" t="n">
        <f aca="false">ES!I57+DMP_ES!I57</f>
        <v>0</v>
      </c>
      <c r="J57" s="68" t="n">
        <f aca="false">ES!J57+DMP_ES!J57</f>
        <v>0</v>
      </c>
      <c r="K57" s="67" t="n">
        <f aca="false">L57+M57</f>
        <v>0</v>
      </c>
      <c r="L57" s="68" t="n">
        <f aca="false">ES!L57+DMP_ES!L57</f>
        <v>0</v>
      </c>
      <c r="M57" s="68" t="n">
        <f aca="false">ES!M57+DMP_ES!M57</f>
        <v>0</v>
      </c>
      <c r="N57" s="67" t="n">
        <f aca="false">O57+P57</f>
        <v>0</v>
      </c>
      <c r="O57" s="68" t="n">
        <f aca="false">ES!O57+DMP_ES!O57</f>
        <v>0</v>
      </c>
      <c r="P57" s="68" t="n">
        <f aca="false">ES!P57+DMP_ES!P57</f>
        <v>0</v>
      </c>
      <c r="Q57" s="67" t="n">
        <f aca="false">R57+S57</f>
        <v>0</v>
      </c>
      <c r="R57" s="68" t="n">
        <f aca="false">ES!R57+DMP_ES!R57</f>
        <v>0</v>
      </c>
      <c r="S57" s="68" t="n">
        <f aca="false">ES!S57+DMP_ES!S57</f>
        <v>0</v>
      </c>
      <c r="T57" s="67" t="n">
        <f aca="false">U57+V57</f>
        <v>0</v>
      </c>
      <c r="U57" s="68" t="n">
        <f aca="false">ES!U57+DMP_ES!U57</f>
        <v>0</v>
      </c>
      <c r="V57" s="68" t="n">
        <f aca="false">ES!V57+DMP_ES!V57</f>
        <v>0</v>
      </c>
      <c r="W57" s="67" t="n">
        <f aca="false">X57+Y57</f>
        <v>0</v>
      </c>
      <c r="X57" s="68" t="n">
        <f aca="false">ES!X57+DMP_ES!X57</f>
        <v>0</v>
      </c>
      <c r="Y57" s="68" t="n">
        <f aca="false">ES!Y57+DMP_ES!Y57</f>
        <v>0</v>
      </c>
      <c r="Z57" s="67" t="n">
        <f aca="false">AA57+AB57</f>
        <v>0</v>
      </c>
      <c r="AA57" s="68" t="n">
        <f aca="false">ES!AA57+DMP_ES!AA57</f>
        <v>0</v>
      </c>
      <c r="AB57" s="68" t="n">
        <f aca="false">ES!AB57+DMP_ES!AB57</f>
        <v>0</v>
      </c>
      <c r="AC57" s="67" t="n">
        <f aca="false">AD57+AE57</f>
        <v>0</v>
      </c>
      <c r="AD57" s="68" t="n">
        <f aca="false">ES!AD57+DMP_ES!AD57</f>
        <v>0</v>
      </c>
      <c r="AE57" s="68" t="n">
        <f aca="false">ES!AE57+DMP_ES!AE57</f>
        <v>0</v>
      </c>
      <c r="AF57" s="67" t="n">
        <f aca="false">AG57+AH57</f>
        <v>0</v>
      </c>
      <c r="AG57" s="68" t="n">
        <f aca="false">ES!AG57+DMP_ES!AG57</f>
        <v>0</v>
      </c>
      <c r="AH57" s="68" t="n">
        <f aca="false">ES!AH57+DMP_ES!AH57</f>
        <v>0</v>
      </c>
      <c r="AI57" s="67" t="n">
        <f aca="false">AJ57+AK57</f>
        <v>0</v>
      </c>
      <c r="AJ57" s="68" t="n">
        <f aca="false">ES!AJ57+DMP_ES!AJ57</f>
        <v>0</v>
      </c>
      <c r="AK57" s="68" t="n">
        <f aca="false">ES!AK57+DMP_ES!AK57</f>
        <v>0</v>
      </c>
      <c r="AL57" s="67" t="n">
        <f aca="false">AM57+AN57</f>
        <v>0</v>
      </c>
      <c r="AM57" s="68" t="n">
        <f aca="false">ES!AM57+DMP_ES!AM57</f>
        <v>0</v>
      </c>
      <c r="AN57" s="68" t="n">
        <f aca="false">ES!AN57+DMP_ES!AN57</f>
        <v>0</v>
      </c>
      <c r="AO57" s="67" t="n">
        <f aca="false">AP57+AQ57</f>
        <v>0</v>
      </c>
      <c r="AP57" s="68" t="n">
        <f aca="false">ES!AP57+DMP_ES!AP57</f>
        <v>0</v>
      </c>
      <c r="AQ57" s="68" t="n">
        <f aca="false">ES!AQ57+DMP_ES!AQ57</f>
        <v>0</v>
      </c>
    </row>
    <row r="58" s="56" customFormat="true" ht="12.75" hidden="true" customHeight="false" outlineLevel="0" collapsed="false">
      <c r="A58" s="61" t="n">
        <f aca="false">IF(MAX(E58:AR58)=0,IF(MIN(E58:AR58)=0,3,2),2)</f>
        <v>3</v>
      </c>
      <c r="B58" s="65"/>
      <c r="C58" s="72" t="s">
        <v>108</v>
      </c>
      <c r="D58" s="71" t="s">
        <v>109</v>
      </c>
      <c r="E58" s="67" t="n">
        <f aca="false">F58+G58</f>
        <v>0</v>
      </c>
      <c r="F58" s="68" t="n">
        <f aca="false">ES!F58+DMP_ES!F58</f>
        <v>0</v>
      </c>
      <c r="G58" s="68" t="n">
        <f aca="false">ES!G58+DMP_ES!G58</f>
        <v>0</v>
      </c>
      <c r="H58" s="67" t="n">
        <f aca="false">I58+J58</f>
        <v>0</v>
      </c>
      <c r="I58" s="68" t="n">
        <f aca="false">ES!I58+DMP_ES!I58</f>
        <v>0</v>
      </c>
      <c r="J58" s="68" t="n">
        <f aca="false">ES!J58+DMP_ES!J58</f>
        <v>0</v>
      </c>
      <c r="K58" s="67" t="n">
        <f aca="false">L58+M58</f>
        <v>0</v>
      </c>
      <c r="L58" s="68" t="n">
        <f aca="false">ES!L58+DMP_ES!L58</f>
        <v>0</v>
      </c>
      <c r="M58" s="68" t="n">
        <f aca="false">ES!M58+DMP_ES!M58</f>
        <v>0</v>
      </c>
      <c r="N58" s="67" t="n">
        <f aca="false">O58+P58</f>
        <v>0</v>
      </c>
      <c r="O58" s="68" t="n">
        <f aca="false">ES!O58+DMP_ES!O58</f>
        <v>0</v>
      </c>
      <c r="P58" s="68" t="n">
        <f aca="false">ES!P58+DMP_ES!P58</f>
        <v>0</v>
      </c>
      <c r="Q58" s="67" t="n">
        <f aca="false">R58+S58</f>
        <v>0</v>
      </c>
      <c r="R58" s="68" t="n">
        <f aca="false">ES!R58+DMP_ES!R58</f>
        <v>0</v>
      </c>
      <c r="S58" s="68" t="n">
        <f aca="false">ES!S58+DMP_ES!S58</f>
        <v>0</v>
      </c>
      <c r="T58" s="67" t="n">
        <f aca="false">U58+V58</f>
        <v>0</v>
      </c>
      <c r="U58" s="68" t="n">
        <f aca="false">ES!U58+DMP_ES!U58</f>
        <v>0</v>
      </c>
      <c r="V58" s="68" t="n">
        <f aca="false">ES!V58+DMP_ES!V58</f>
        <v>0</v>
      </c>
      <c r="W58" s="67" t="n">
        <f aca="false">X58+Y58</f>
        <v>0</v>
      </c>
      <c r="X58" s="68" t="n">
        <f aca="false">ES!X58+DMP_ES!X58</f>
        <v>0</v>
      </c>
      <c r="Y58" s="68" t="n">
        <f aca="false">ES!Y58+DMP_ES!Y58</f>
        <v>0</v>
      </c>
      <c r="Z58" s="67" t="n">
        <f aca="false">AA58+AB58</f>
        <v>0</v>
      </c>
      <c r="AA58" s="68" t="n">
        <f aca="false">ES!AA58+DMP_ES!AA58</f>
        <v>0</v>
      </c>
      <c r="AB58" s="68" t="n">
        <f aca="false">ES!AB58+DMP_ES!AB58</f>
        <v>0</v>
      </c>
      <c r="AC58" s="67" t="n">
        <f aca="false">AD58+AE58</f>
        <v>0</v>
      </c>
      <c r="AD58" s="68" t="n">
        <f aca="false">ES!AD58+DMP_ES!AD58</f>
        <v>0</v>
      </c>
      <c r="AE58" s="68" t="n">
        <f aca="false">ES!AE58+DMP_ES!AE58</f>
        <v>0</v>
      </c>
      <c r="AF58" s="67" t="n">
        <f aca="false">AG58+AH58</f>
        <v>0</v>
      </c>
      <c r="AG58" s="68" t="n">
        <f aca="false">ES!AG58+DMP_ES!AG58</f>
        <v>0</v>
      </c>
      <c r="AH58" s="68" t="n">
        <f aca="false">ES!AH58+DMP_ES!AH58</f>
        <v>0</v>
      </c>
      <c r="AI58" s="67" t="n">
        <f aca="false">AJ58+AK58</f>
        <v>0</v>
      </c>
      <c r="AJ58" s="68" t="n">
        <f aca="false">ES!AJ58+DMP_ES!AJ58</f>
        <v>0</v>
      </c>
      <c r="AK58" s="68" t="n">
        <f aca="false">ES!AK58+DMP_ES!AK58</f>
        <v>0</v>
      </c>
      <c r="AL58" s="67" t="n">
        <f aca="false">AM58+AN58</f>
        <v>0</v>
      </c>
      <c r="AM58" s="68" t="n">
        <f aca="false">ES!AM58+DMP_ES!AM58</f>
        <v>0</v>
      </c>
      <c r="AN58" s="68" t="n">
        <f aca="false">ES!AN58+DMP_ES!AN58</f>
        <v>0</v>
      </c>
      <c r="AO58" s="67" t="n">
        <f aca="false">AP58+AQ58</f>
        <v>0</v>
      </c>
      <c r="AP58" s="68" t="n">
        <f aca="false">ES!AP58+DMP_ES!AP58</f>
        <v>0</v>
      </c>
      <c r="AQ58" s="68" t="n">
        <f aca="false">ES!AQ58+DMP_ES!AQ58</f>
        <v>0</v>
      </c>
    </row>
    <row r="59" s="56" customFormat="true" ht="12.75" hidden="true" customHeight="false" outlineLevel="0" collapsed="false">
      <c r="A59" s="61" t="n">
        <f aca="false">IF(MAX(E59:AR59)=0,IF(MIN(E59:AR59)=0,3,2),2)</f>
        <v>3</v>
      </c>
      <c r="B59" s="65"/>
      <c r="C59" s="74" t="s">
        <v>110</v>
      </c>
      <c r="D59" s="75" t="s">
        <v>111</v>
      </c>
      <c r="E59" s="67" t="n">
        <f aca="false">F59+G59</f>
        <v>0</v>
      </c>
      <c r="F59" s="68" t="n">
        <f aca="false">ES!F59+DMP_ES!F59</f>
        <v>0</v>
      </c>
      <c r="G59" s="68" t="n">
        <f aca="false">ES!G59+DMP_ES!G59</f>
        <v>0</v>
      </c>
      <c r="H59" s="67" t="n">
        <f aca="false">I59+J59</f>
        <v>0</v>
      </c>
      <c r="I59" s="68" t="n">
        <f aca="false">ES!I59+DMP_ES!I59</f>
        <v>0</v>
      </c>
      <c r="J59" s="68" t="n">
        <f aca="false">ES!J59+DMP_ES!J59</f>
        <v>0</v>
      </c>
      <c r="K59" s="67" t="n">
        <f aca="false">L59+M59</f>
        <v>0</v>
      </c>
      <c r="L59" s="68" t="n">
        <f aca="false">ES!L59+DMP_ES!L59</f>
        <v>0</v>
      </c>
      <c r="M59" s="68" t="n">
        <f aca="false">ES!M59+DMP_ES!M59</f>
        <v>0</v>
      </c>
      <c r="N59" s="67" t="n">
        <f aca="false">O59+P59</f>
        <v>0</v>
      </c>
      <c r="O59" s="68" t="n">
        <f aca="false">ES!O59+DMP_ES!O59</f>
        <v>0</v>
      </c>
      <c r="P59" s="68" t="n">
        <f aca="false">ES!P59+DMP_ES!P59</f>
        <v>0</v>
      </c>
      <c r="Q59" s="67" t="n">
        <f aca="false">R59+S59</f>
        <v>0</v>
      </c>
      <c r="R59" s="68" t="n">
        <f aca="false">ES!R59+DMP_ES!R59</f>
        <v>0</v>
      </c>
      <c r="S59" s="68" t="n">
        <f aca="false">ES!S59+DMP_ES!S59</f>
        <v>0</v>
      </c>
      <c r="T59" s="67" t="n">
        <f aca="false">U59+V59</f>
        <v>0</v>
      </c>
      <c r="U59" s="68" t="n">
        <f aca="false">ES!U59+DMP_ES!U59</f>
        <v>0</v>
      </c>
      <c r="V59" s="68" t="n">
        <f aca="false">ES!V59+DMP_ES!V59</f>
        <v>0</v>
      </c>
      <c r="W59" s="67" t="n">
        <f aca="false">X59+Y59</f>
        <v>0</v>
      </c>
      <c r="X59" s="68" t="n">
        <f aca="false">ES!X59+DMP_ES!X59</f>
        <v>0</v>
      </c>
      <c r="Y59" s="68" t="n">
        <f aca="false">ES!Y59+DMP_ES!Y59</f>
        <v>0</v>
      </c>
      <c r="Z59" s="67" t="n">
        <f aca="false">AA59+AB59</f>
        <v>0</v>
      </c>
      <c r="AA59" s="68" t="n">
        <f aca="false">ES!AA59+DMP_ES!AA59</f>
        <v>0</v>
      </c>
      <c r="AB59" s="68" t="n">
        <f aca="false">ES!AB59+DMP_ES!AB59</f>
        <v>0</v>
      </c>
      <c r="AC59" s="67" t="n">
        <f aca="false">AD59+AE59</f>
        <v>0</v>
      </c>
      <c r="AD59" s="68" t="n">
        <f aca="false">ES!AD59+DMP_ES!AD59</f>
        <v>0</v>
      </c>
      <c r="AE59" s="68" t="n">
        <f aca="false">ES!AE59+DMP_ES!AE59</f>
        <v>0</v>
      </c>
      <c r="AF59" s="67" t="n">
        <f aca="false">AG59+AH59</f>
        <v>0</v>
      </c>
      <c r="AG59" s="68" t="n">
        <f aca="false">ES!AG59+DMP_ES!AG59</f>
        <v>0</v>
      </c>
      <c r="AH59" s="68" t="n">
        <f aca="false">ES!AH59+DMP_ES!AH59</f>
        <v>0</v>
      </c>
      <c r="AI59" s="67" t="n">
        <f aca="false">AJ59+AK59</f>
        <v>0</v>
      </c>
      <c r="AJ59" s="68" t="n">
        <f aca="false">ES!AJ59+DMP_ES!AJ59</f>
        <v>0</v>
      </c>
      <c r="AK59" s="68" t="n">
        <f aca="false">ES!AK59+DMP_ES!AK59</f>
        <v>0</v>
      </c>
      <c r="AL59" s="67" t="n">
        <f aca="false">AM59+AN59</f>
        <v>0</v>
      </c>
      <c r="AM59" s="68" t="n">
        <f aca="false">ES!AM59+DMP_ES!AM59</f>
        <v>0</v>
      </c>
      <c r="AN59" s="68" t="n">
        <f aca="false">ES!AN59+DMP_ES!AN59</f>
        <v>0</v>
      </c>
      <c r="AO59" s="67" t="n">
        <f aca="false">AP59+AQ59</f>
        <v>0</v>
      </c>
      <c r="AP59" s="68" t="n">
        <f aca="false">ES!AP59+DMP_ES!AP59</f>
        <v>0</v>
      </c>
      <c r="AQ59" s="68" t="n">
        <f aca="false">ES!AQ59+DMP_ES!AQ59</f>
        <v>0</v>
      </c>
    </row>
    <row r="60" s="56" customFormat="true" ht="12.75" hidden="true" customHeight="false" outlineLevel="0" collapsed="false">
      <c r="A60" s="61" t="n">
        <f aca="false">IF(MAX(E60:AR60)=0,IF(MIN(E60:AR60)=0,3,2),2)</f>
        <v>3</v>
      </c>
      <c r="B60" s="65"/>
      <c r="C60" s="72" t="s">
        <v>112</v>
      </c>
      <c r="D60" s="71" t="s">
        <v>113</v>
      </c>
      <c r="E60" s="67" t="n">
        <f aca="false">F60+G60</f>
        <v>0</v>
      </c>
      <c r="F60" s="68" t="n">
        <f aca="false">ES!F60+DMP_ES!F60</f>
        <v>0</v>
      </c>
      <c r="G60" s="68" t="n">
        <f aca="false">ES!G60+DMP_ES!G60</f>
        <v>0</v>
      </c>
      <c r="H60" s="67" t="n">
        <f aca="false">I60+J60</f>
        <v>0</v>
      </c>
      <c r="I60" s="68" t="n">
        <f aca="false">ES!I60+DMP_ES!I60</f>
        <v>0</v>
      </c>
      <c r="J60" s="68" t="n">
        <f aca="false">ES!J60+DMP_ES!J60</f>
        <v>0</v>
      </c>
      <c r="K60" s="67" t="n">
        <f aca="false">L60+M60</f>
        <v>0</v>
      </c>
      <c r="L60" s="68" t="n">
        <f aca="false">ES!L60+DMP_ES!L60</f>
        <v>0</v>
      </c>
      <c r="M60" s="68" t="n">
        <f aca="false">ES!M60+DMP_ES!M60</f>
        <v>0</v>
      </c>
      <c r="N60" s="67" t="n">
        <f aca="false">O60+P60</f>
        <v>0</v>
      </c>
      <c r="O60" s="68" t="n">
        <f aca="false">ES!O60+DMP_ES!O60</f>
        <v>0</v>
      </c>
      <c r="P60" s="68" t="n">
        <f aca="false">ES!P60+DMP_ES!P60</f>
        <v>0</v>
      </c>
      <c r="Q60" s="67" t="n">
        <f aca="false">R60+S60</f>
        <v>0</v>
      </c>
      <c r="R60" s="68" t="n">
        <f aca="false">ES!R60+DMP_ES!R60</f>
        <v>0</v>
      </c>
      <c r="S60" s="68" t="n">
        <f aca="false">ES!S60+DMP_ES!S60</f>
        <v>0</v>
      </c>
      <c r="T60" s="67" t="n">
        <f aca="false">U60+V60</f>
        <v>0</v>
      </c>
      <c r="U60" s="68" t="n">
        <f aca="false">ES!U60+DMP_ES!U60</f>
        <v>0</v>
      </c>
      <c r="V60" s="68" t="n">
        <f aca="false">ES!V60+DMP_ES!V60</f>
        <v>0</v>
      </c>
      <c r="W60" s="67" t="n">
        <f aca="false">X60+Y60</f>
        <v>0</v>
      </c>
      <c r="X60" s="68" t="n">
        <f aca="false">ES!X60+DMP_ES!X60</f>
        <v>0</v>
      </c>
      <c r="Y60" s="68" t="n">
        <f aca="false">ES!Y60+DMP_ES!Y60</f>
        <v>0</v>
      </c>
      <c r="Z60" s="67" t="n">
        <f aca="false">AA60+AB60</f>
        <v>0</v>
      </c>
      <c r="AA60" s="68" t="n">
        <f aca="false">ES!AA60+DMP_ES!AA60</f>
        <v>0</v>
      </c>
      <c r="AB60" s="68" t="n">
        <f aca="false">ES!AB60+DMP_ES!AB60</f>
        <v>0</v>
      </c>
      <c r="AC60" s="67" t="n">
        <f aca="false">AD60+AE60</f>
        <v>0</v>
      </c>
      <c r="AD60" s="68" t="n">
        <f aca="false">ES!AD60+DMP_ES!AD60</f>
        <v>0</v>
      </c>
      <c r="AE60" s="68" t="n">
        <f aca="false">ES!AE60+DMP_ES!AE60</f>
        <v>0</v>
      </c>
      <c r="AF60" s="67" t="n">
        <f aca="false">AG60+AH60</f>
        <v>0</v>
      </c>
      <c r="AG60" s="68" t="n">
        <f aca="false">ES!AG60+DMP_ES!AG60</f>
        <v>0</v>
      </c>
      <c r="AH60" s="68" t="n">
        <f aca="false">ES!AH60+DMP_ES!AH60</f>
        <v>0</v>
      </c>
      <c r="AI60" s="67" t="n">
        <f aca="false">AJ60+AK60</f>
        <v>0</v>
      </c>
      <c r="AJ60" s="68" t="n">
        <f aca="false">ES!AJ60+DMP_ES!AJ60</f>
        <v>0</v>
      </c>
      <c r="AK60" s="68" t="n">
        <f aca="false">ES!AK60+DMP_ES!AK60</f>
        <v>0</v>
      </c>
      <c r="AL60" s="67" t="n">
        <f aca="false">AM60+AN60</f>
        <v>0</v>
      </c>
      <c r="AM60" s="68" t="n">
        <f aca="false">ES!AM60+DMP_ES!AM60</f>
        <v>0</v>
      </c>
      <c r="AN60" s="68" t="n">
        <f aca="false">ES!AN60+DMP_ES!AN60</f>
        <v>0</v>
      </c>
      <c r="AO60" s="67" t="n">
        <f aca="false">AP60+AQ60</f>
        <v>0</v>
      </c>
      <c r="AP60" s="68" t="n">
        <f aca="false">ES!AP60+DMP_ES!AP60</f>
        <v>0</v>
      </c>
      <c r="AQ60" s="68" t="n">
        <f aca="false">ES!AQ60+DMP_ES!AQ60</f>
        <v>0</v>
      </c>
    </row>
    <row r="61" s="56" customFormat="true" ht="12.75" hidden="true" customHeight="false" outlineLevel="0" collapsed="false">
      <c r="A61" s="61" t="n">
        <f aca="false">IF(MAX(E61:AR61)=0,IF(MIN(E61:AR61)=0,3,2),2)</f>
        <v>3</v>
      </c>
      <c r="B61" s="65"/>
      <c r="C61" s="72" t="s">
        <v>114</v>
      </c>
      <c r="D61" s="71" t="s">
        <v>115</v>
      </c>
      <c r="E61" s="67" t="n">
        <f aca="false">F61+G61</f>
        <v>0</v>
      </c>
      <c r="F61" s="68" t="n">
        <f aca="false">ES!F61+DMP_ES!F61</f>
        <v>0</v>
      </c>
      <c r="G61" s="68" t="n">
        <f aca="false">ES!G61+DMP_ES!G61</f>
        <v>0</v>
      </c>
      <c r="H61" s="67" t="n">
        <f aca="false">I61+J61</f>
        <v>0</v>
      </c>
      <c r="I61" s="68" t="n">
        <f aca="false">ES!I61+DMP_ES!I61</f>
        <v>0</v>
      </c>
      <c r="J61" s="68" t="n">
        <f aca="false">ES!J61+DMP_ES!J61</f>
        <v>0</v>
      </c>
      <c r="K61" s="67" t="n">
        <f aca="false">L61+M61</f>
        <v>0</v>
      </c>
      <c r="L61" s="68" t="n">
        <f aca="false">ES!L61+DMP_ES!L61</f>
        <v>0</v>
      </c>
      <c r="M61" s="68" t="n">
        <f aca="false">ES!M61+DMP_ES!M61</f>
        <v>0</v>
      </c>
      <c r="N61" s="67" t="n">
        <f aca="false">O61+P61</f>
        <v>0</v>
      </c>
      <c r="O61" s="68" t="n">
        <f aca="false">ES!O61+DMP_ES!O61</f>
        <v>0</v>
      </c>
      <c r="P61" s="68" t="n">
        <f aca="false">ES!P61+DMP_ES!P61</f>
        <v>0</v>
      </c>
      <c r="Q61" s="67" t="n">
        <f aca="false">R61+S61</f>
        <v>0</v>
      </c>
      <c r="R61" s="68" t="n">
        <f aca="false">ES!R61+DMP_ES!R61</f>
        <v>0</v>
      </c>
      <c r="S61" s="68" t="n">
        <f aca="false">ES!S61+DMP_ES!S61</f>
        <v>0</v>
      </c>
      <c r="T61" s="67" t="n">
        <f aca="false">U61+V61</f>
        <v>0</v>
      </c>
      <c r="U61" s="68" t="n">
        <f aca="false">ES!U61+DMP_ES!U61</f>
        <v>0</v>
      </c>
      <c r="V61" s="68" t="n">
        <f aca="false">ES!V61+DMP_ES!V61</f>
        <v>0</v>
      </c>
      <c r="W61" s="67" t="n">
        <f aca="false">X61+Y61</f>
        <v>0</v>
      </c>
      <c r="X61" s="68" t="n">
        <f aca="false">ES!X61+DMP_ES!X61</f>
        <v>0</v>
      </c>
      <c r="Y61" s="68" t="n">
        <f aca="false">ES!Y61+DMP_ES!Y61</f>
        <v>0</v>
      </c>
      <c r="Z61" s="67" t="n">
        <f aca="false">AA61+AB61</f>
        <v>0</v>
      </c>
      <c r="AA61" s="68" t="n">
        <f aca="false">ES!AA61+DMP_ES!AA61</f>
        <v>0</v>
      </c>
      <c r="AB61" s="68" t="n">
        <f aca="false">ES!AB61+DMP_ES!AB61</f>
        <v>0</v>
      </c>
      <c r="AC61" s="67" t="n">
        <f aca="false">AD61+AE61</f>
        <v>0</v>
      </c>
      <c r="AD61" s="68" t="n">
        <f aca="false">ES!AD61+DMP_ES!AD61</f>
        <v>0</v>
      </c>
      <c r="AE61" s="68" t="n">
        <f aca="false">ES!AE61+DMP_ES!AE61</f>
        <v>0</v>
      </c>
      <c r="AF61" s="67" t="n">
        <f aca="false">AG61+AH61</f>
        <v>0</v>
      </c>
      <c r="AG61" s="68" t="n">
        <f aca="false">ES!AG61+DMP_ES!AG61</f>
        <v>0</v>
      </c>
      <c r="AH61" s="68" t="n">
        <f aca="false">ES!AH61+DMP_ES!AH61</f>
        <v>0</v>
      </c>
      <c r="AI61" s="67" t="n">
        <f aca="false">AJ61+AK61</f>
        <v>0</v>
      </c>
      <c r="AJ61" s="68" t="n">
        <f aca="false">ES!AJ61+DMP_ES!AJ61</f>
        <v>0</v>
      </c>
      <c r="AK61" s="68" t="n">
        <f aca="false">ES!AK61+DMP_ES!AK61</f>
        <v>0</v>
      </c>
      <c r="AL61" s="67" t="n">
        <f aca="false">AM61+AN61</f>
        <v>0</v>
      </c>
      <c r="AM61" s="68" t="n">
        <f aca="false">ES!AM61+DMP_ES!AM61</f>
        <v>0</v>
      </c>
      <c r="AN61" s="68" t="n">
        <f aca="false">ES!AN61+DMP_ES!AN61</f>
        <v>0</v>
      </c>
      <c r="AO61" s="67" t="n">
        <f aca="false">AP61+AQ61</f>
        <v>0</v>
      </c>
      <c r="AP61" s="68" t="n">
        <f aca="false">ES!AP61+DMP_ES!AP61</f>
        <v>0</v>
      </c>
      <c r="AQ61" s="68" t="n">
        <f aca="false">ES!AQ61+DMP_ES!AQ61</f>
        <v>0</v>
      </c>
    </row>
    <row r="62" s="56" customFormat="true" ht="12.75" hidden="true" customHeight="false" outlineLevel="0" collapsed="false">
      <c r="A62" s="61" t="n">
        <f aca="false">IF(MAX(E62:AR62)=0,IF(MIN(E62:AR62)=0,3,2),2)</f>
        <v>3</v>
      </c>
      <c r="B62" s="65"/>
      <c r="C62" s="70" t="s">
        <v>116</v>
      </c>
      <c r="D62" s="71" t="s">
        <v>117</v>
      </c>
      <c r="E62" s="67" t="n">
        <f aca="false">F62+G62</f>
        <v>0</v>
      </c>
      <c r="F62" s="68" t="n">
        <f aca="false">ES!F62+DMP_ES!F62</f>
        <v>0</v>
      </c>
      <c r="G62" s="68" t="n">
        <f aca="false">ES!G62+DMP_ES!G62</f>
        <v>0</v>
      </c>
      <c r="H62" s="67" t="n">
        <f aca="false">I62+J62</f>
        <v>0</v>
      </c>
      <c r="I62" s="68" t="n">
        <f aca="false">ES!I62+DMP_ES!I62</f>
        <v>0</v>
      </c>
      <c r="J62" s="68" t="n">
        <f aca="false">ES!J62+DMP_ES!J62</f>
        <v>0</v>
      </c>
      <c r="K62" s="67" t="n">
        <f aca="false">L62+M62</f>
        <v>0</v>
      </c>
      <c r="L62" s="68" t="n">
        <f aca="false">ES!L62+DMP_ES!L62</f>
        <v>0</v>
      </c>
      <c r="M62" s="68" t="n">
        <f aca="false">ES!M62+DMP_ES!M62</f>
        <v>0</v>
      </c>
      <c r="N62" s="67" t="n">
        <f aca="false">O62+P62</f>
        <v>0</v>
      </c>
      <c r="O62" s="68" t="n">
        <f aca="false">ES!O62+DMP_ES!O62</f>
        <v>0</v>
      </c>
      <c r="P62" s="68" t="n">
        <f aca="false">ES!P62+DMP_ES!P62</f>
        <v>0</v>
      </c>
      <c r="Q62" s="67" t="n">
        <f aca="false">R62+S62</f>
        <v>0</v>
      </c>
      <c r="R62" s="68" t="n">
        <f aca="false">ES!R62+DMP_ES!R62</f>
        <v>0</v>
      </c>
      <c r="S62" s="68" t="n">
        <f aca="false">ES!S62+DMP_ES!S62</f>
        <v>0</v>
      </c>
      <c r="T62" s="67" t="n">
        <f aca="false">U62+V62</f>
        <v>0</v>
      </c>
      <c r="U62" s="68" t="n">
        <f aca="false">ES!U62+DMP_ES!U62</f>
        <v>0</v>
      </c>
      <c r="V62" s="68" t="n">
        <f aca="false">ES!V62+DMP_ES!V62</f>
        <v>0</v>
      </c>
      <c r="W62" s="67" t="n">
        <f aca="false">X62+Y62</f>
        <v>0</v>
      </c>
      <c r="X62" s="68" t="n">
        <f aca="false">ES!X62+DMP_ES!X62</f>
        <v>0</v>
      </c>
      <c r="Y62" s="68" t="n">
        <f aca="false">ES!Y62+DMP_ES!Y62</f>
        <v>0</v>
      </c>
      <c r="Z62" s="67" t="n">
        <f aca="false">AA62+AB62</f>
        <v>0</v>
      </c>
      <c r="AA62" s="68" t="n">
        <f aca="false">ES!AA62+DMP_ES!AA62</f>
        <v>0</v>
      </c>
      <c r="AB62" s="68" t="n">
        <f aca="false">ES!AB62+DMP_ES!AB62</f>
        <v>0</v>
      </c>
      <c r="AC62" s="67" t="n">
        <f aca="false">AD62+AE62</f>
        <v>0</v>
      </c>
      <c r="AD62" s="68" t="n">
        <f aca="false">ES!AD62+DMP_ES!AD62</f>
        <v>0</v>
      </c>
      <c r="AE62" s="68" t="n">
        <f aca="false">ES!AE62+DMP_ES!AE62</f>
        <v>0</v>
      </c>
      <c r="AF62" s="67" t="n">
        <f aca="false">AG62+AH62</f>
        <v>0</v>
      </c>
      <c r="AG62" s="68" t="n">
        <f aca="false">ES!AG62+DMP_ES!AG62</f>
        <v>0</v>
      </c>
      <c r="AH62" s="68" t="n">
        <f aca="false">ES!AH62+DMP_ES!AH62</f>
        <v>0</v>
      </c>
      <c r="AI62" s="67" t="n">
        <f aca="false">AJ62+AK62</f>
        <v>0</v>
      </c>
      <c r="AJ62" s="68" t="n">
        <f aca="false">ES!AJ62+DMP_ES!AJ62</f>
        <v>0</v>
      </c>
      <c r="AK62" s="68" t="n">
        <f aca="false">ES!AK62+DMP_ES!AK62</f>
        <v>0</v>
      </c>
      <c r="AL62" s="67" t="n">
        <f aca="false">AM62+AN62</f>
        <v>0</v>
      </c>
      <c r="AM62" s="68" t="n">
        <f aca="false">ES!AM62+DMP_ES!AM62</f>
        <v>0</v>
      </c>
      <c r="AN62" s="68" t="n">
        <f aca="false">ES!AN62+DMP_ES!AN62</f>
        <v>0</v>
      </c>
      <c r="AO62" s="67" t="n">
        <f aca="false">AP62+AQ62</f>
        <v>0</v>
      </c>
      <c r="AP62" s="68" t="n">
        <f aca="false">ES!AP62+DMP_ES!AP62</f>
        <v>0</v>
      </c>
      <c r="AQ62" s="68" t="n">
        <f aca="false">ES!AQ62+DMP_ES!AQ62</f>
        <v>0</v>
      </c>
    </row>
    <row r="63" s="56" customFormat="true" ht="12.75" hidden="true" customHeight="false" outlineLevel="0" collapsed="false">
      <c r="A63" s="61" t="n">
        <f aca="false">IF(MAX(E63:AR63)=0,IF(MIN(E63:AR63)=0,3,2),2)</f>
        <v>3</v>
      </c>
      <c r="B63" s="65"/>
      <c r="C63" s="70" t="s">
        <v>118</v>
      </c>
      <c r="D63" s="71" t="s">
        <v>119</v>
      </c>
      <c r="E63" s="67" t="n">
        <f aca="false">F63+G63</f>
        <v>0</v>
      </c>
      <c r="F63" s="68" t="n">
        <f aca="false">ES!F63+DMP_ES!F63</f>
        <v>0</v>
      </c>
      <c r="G63" s="68" t="n">
        <f aca="false">ES!G63+DMP_ES!G63</f>
        <v>0</v>
      </c>
      <c r="H63" s="67" t="n">
        <f aca="false">I63+J63</f>
        <v>0</v>
      </c>
      <c r="I63" s="68" t="n">
        <f aca="false">ES!I63+DMP_ES!I63</f>
        <v>0</v>
      </c>
      <c r="J63" s="68" t="n">
        <f aca="false">ES!J63+DMP_ES!J63</f>
        <v>0</v>
      </c>
      <c r="K63" s="67" t="n">
        <f aca="false">L63+M63</f>
        <v>0</v>
      </c>
      <c r="L63" s="68" t="n">
        <f aca="false">ES!L63+DMP_ES!L63</f>
        <v>0</v>
      </c>
      <c r="M63" s="68" t="n">
        <f aca="false">ES!M63+DMP_ES!M63</f>
        <v>0</v>
      </c>
      <c r="N63" s="67" t="n">
        <f aca="false">O63+P63</f>
        <v>0</v>
      </c>
      <c r="O63" s="68" t="n">
        <f aca="false">ES!O63+DMP_ES!O63</f>
        <v>0</v>
      </c>
      <c r="P63" s="68" t="n">
        <f aca="false">ES!P63+DMP_ES!P63</f>
        <v>0</v>
      </c>
      <c r="Q63" s="67" t="n">
        <f aca="false">R63+S63</f>
        <v>0</v>
      </c>
      <c r="R63" s="68" t="n">
        <f aca="false">ES!R63+DMP_ES!R63</f>
        <v>0</v>
      </c>
      <c r="S63" s="68" t="n">
        <f aca="false">ES!S63+DMP_ES!S63</f>
        <v>0</v>
      </c>
      <c r="T63" s="67" t="n">
        <f aca="false">U63+V63</f>
        <v>0</v>
      </c>
      <c r="U63" s="68" t="n">
        <f aca="false">ES!U63+DMP_ES!U63</f>
        <v>0</v>
      </c>
      <c r="V63" s="68" t="n">
        <f aca="false">ES!V63+DMP_ES!V63</f>
        <v>0</v>
      </c>
      <c r="W63" s="67" t="n">
        <f aca="false">X63+Y63</f>
        <v>0</v>
      </c>
      <c r="X63" s="68" t="n">
        <f aca="false">ES!X63+DMP_ES!X63</f>
        <v>0</v>
      </c>
      <c r="Y63" s="68" t="n">
        <f aca="false">ES!Y63+DMP_ES!Y63</f>
        <v>0</v>
      </c>
      <c r="Z63" s="67" t="n">
        <f aca="false">AA63+AB63</f>
        <v>0</v>
      </c>
      <c r="AA63" s="68" t="n">
        <f aca="false">ES!AA63+DMP_ES!AA63</f>
        <v>0</v>
      </c>
      <c r="AB63" s="68" t="n">
        <f aca="false">ES!AB63+DMP_ES!AB63</f>
        <v>0</v>
      </c>
      <c r="AC63" s="67" t="n">
        <f aca="false">AD63+AE63</f>
        <v>0</v>
      </c>
      <c r="AD63" s="68" t="n">
        <f aca="false">ES!AD63+DMP_ES!AD63</f>
        <v>0</v>
      </c>
      <c r="AE63" s="68" t="n">
        <f aca="false">ES!AE63+DMP_ES!AE63</f>
        <v>0</v>
      </c>
      <c r="AF63" s="67" t="n">
        <f aca="false">AG63+AH63</f>
        <v>0</v>
      </c>
      <c r="AG63" s="68" t="n">
        <f aca="false">ES!AG63+DMP_ES!AG63</f>
        <v>0</v>
      </c>
      <c r="AH63" s="68" t="n">
        <f aca="false">ES!AH63+DMP_ES!AH63</f>
        <v>0</v>
      </c>
      <c r="AI63" s="67" t="n">
        <f aca="false">AJ63+AK63</f>
        <v>0</v>
      </c>
      <c r="AJ63" s="68" t="n">
        <f aca="false">ES!AJ63+DMP_ES!AJ63</f>
        <v>0</v>
      </c>
      <c r="AK63" s="68" t="n">
        <f aca="false">ES!AK63+DMP_ES!AK63</f>
        <v>0</v>
      </c>
      <c r="AL63" s="67" t="n">
        <f aca="false">AM63+AN63</f>
        <v>0</v>
      </c>
      <c r="AM63" s="68" t="n">
        <f aca="false">ES!AM63+DMP_ES!AM63</f>
        <v>0</v>
      </c>
      <c r="AN63" s="68" t="n">
        <f aca="false">ES!AN63+DMP_ES!AN63</f>
        <v>0</v>
      </c>
      <c r="AO63" s="67" t="n">
        <f aca="false">AP63+AQ63</f>
        <v>0</v>
      </c>
      <c r="AP63" s="68" t="n">
        <f aca="false">ES!AP63+DMP_ES!AP63</f>
        <v>0</v>
      </c>
      <c r="AQ63" s="68" t="n">
        <f aca="false">ES!AQ63+DMP_ES!AQ63</f>
        <v>0</v>
      </c>
    </row>
    <row r="64" s="56" customFormat="true" ht="12.75" hidden="true" customHeight="false" outlineLevel="0" collapsed="false">
      <c r="A64" s="61" t="n">
        <f aca="false">IF(MAX(E64:AR64)=0,IF(MIN(E64:AR64)=0,3,2),2)</f>
        <v>3</v>
      </c>
      <c r="B64" s="62" t="s">
        <v>120</v>
      </c>
      <c r="C64" s="76" t="s">
        <v>121</v>
      </c>
      <c r="D64" s="71"/>
      <c r="E64" s="64" t="n">
        <f aca="false">SUBTOTAL(9,E65:E94)</f>
        <v>0</v>
      </c>
      <c r="F64" s="64" t="n">
        <f aca="false">SUBTOTAL(9,F65:F94)</f>
        <v>0</v>
      </c>
      <c r="G64" s="64" t="n">
        <f aca="false">SUBTOTAL(9,G65:G94)</f>
        <v>0</v>
      </c>
      <c r="H64" s="64" t="n">
        <f aca="false">SUBTOTAL(9,H65:H94)</f>
        <v>0</v>
      </c>
      <c r="I64" s="64" t="n">
        <f aca="false">SUBTOTAL(9,I65:I94)</f>
        <v>0</v>
      </c>
      <c r="J64" s="64" t="n">
        <f aca="false">SUBTOTAL(9,J65:J94)</f>
        <v>0</v>
      </c>
      <c r="K64" s="64" t="n">
        <f aca="false">SUBTOTAL(9,K65:K94)</f>
        <v>0</v>
      </c>
      <c r="L64" s="64" t="n">
        <f aca="false">SUBTOTAL(9,L65:L94)</f>
        <v>0</v>
      </c>
      <c r="M64" s="64" t="n">
        <f aca="false">SUBTOTAL(9,M65:M94)</f>
        <v>0</v>
      </c>
      <c r="N64" s="64" t="n">
        <f aca="false">SUBTOTAL(9,N65:N94)</f>
        <v>0</v>
      </c>
      <c r="O64" s="64" t="n">
        <f aca="false">SUBTOTAL(9,O65:O94)</f>
        <v>0</v>
      </c>
      <c r="P64" s="64" t="n">
        <f aca="false">SUBTOTAL(9,P65:P94)</f>
        <v>0</v>
      </c>
      <c r="Q64" s="64" t="n">
        <f aca="false">SUBTOTAL(9,Q65:Q94)</f>
        <v>0</v>
      </c>
      <c r="R64" s="64" t="n">
        <f aca="false">SUBTOTAL(9,R65:R94)</f>
        <v>0</v>
      </c>
      <c r="S64" s="64" t="n">
        <f aca="false">SUBTOTAL(9,S65:S94)</f>
        <v>0</v>
      </c>
      <c r="T64" s="64" t="n">
        <f aca="false">SUBTOTAL(9,T65:T94)</f>
        <v>0</v>
      </c>
      <c r="U64" s="64" t="n">
        <f aca="false">SUBTOTAL(9,U65:U94)</f>
        <v>0</v>
      </c>
      <c r="V64" s="64" t="n">
        <f aca="false">SUBTOTAL(9,V65:V94)</f>
        <v>0</v>
      </c>
      <c r="W64" s="64" t="n">
        <f aca="false">SUBTOTAL(9,W65:W94)</f>
        <v>0</v>
      </c>
      <c r="X64" s="64" t="n">
        <f aca="false">SUBTOTAL(9,X65:X94)</f>
        <v>0</v>
      </c>
      <c r="Y64" s="64" t="n">
        <f aca="false">SUBTOTAL(9,Y65:Y94)</f>
        <v>0</v>
      </c>
      <c r="Z64" s="64" t="n">
        <f aca="false">SUBTOTAL(9,Z65:Z94)</f>
        <v>0</v>
      </c>
      <c r="AA64" s="64" t="n">
        <f aca="false">SUBTOTAL(9,AA65:AA94)</f>
        <v>0</v>
      </c>
      <c r="AB64" s="64" t="n">
        <f aca="false">SUBTOTAL(9,AB65:AB94)</f>
        <v>0</v>
      </c>
      <c r="AC64" s="64" t="n">
        <f aca="false">SUBTOTAL(9,AC65:AC94)</f>
        <v>0</v>
      </c>
      <c r="AD64" s="64" t="n">
        <f aca="false">SUBTOTAL(9,AD65:AD94)</f>
        <v>0</v>
      </c>
      <c r="AE64" s="64" t="n">
        <f aca="false">SUBTOTAL(9,AE65:AE94)</f>
        <v>0</v>
      </c>
      <c r="AF64" s="64" t="n">
        <f aca="false">SUBTOTAL(9,AF65:AF94)</f>
        <v>0</v>
      </c>
      <c r="AG64" s="64" t="n">
        <f aca="false">SUBTOTAL(9,AG65:AG94)</f>
        <v>0</v>
      </c>
      <c r="AH64" s="64" t="n">
        <f aca="false">SUBTOTAL(9,AH65:AH94)</f>
        <v>0</v>
      </c>
      <c r="AI64" s="64" t="n">
        <f aca="false">SUBTOTAL(9,AI65:AI94)</f>
        <v>0</v>
      </c>
      <c r="AJ64" s="64" t="n">
        <f aca="false">SUBTOTAL(9,AJ65:AJ94)</f>
        <v>0</v>
      </c>
      <c r="AK64" s="64" t="n">
        <f aca="false">SUBTOTAL(9,AK65:AK94)</f>
        <v>0</v>
      </c>
      <c r="AL64" s="64" t="n">
        <f aca="false">SUBTOTAL(9,AL65:AL94)</f>
        <v>0</v>
      </c>
      <c r="AM64" s="64" t="n">
        <f aca="false">SUBTOTAL(9,AM65:AM94)</f>
        <v>0</v>
      </c>
      <c r="AN64" s="64" t="n">
        <f aca="false">SUBTOTAL(9,AN65:AN94)</f>
        <v>0</v>
      </c>
      <c r="AO64" s="64" t="n">
        <f aca="false">SUBTOTAL(9,AO65:AO94)</f>
        <v>0</v>
      </c>
      <c r="AP64" s="64" t="n">
        <f aca="false">SUBTOTAL(9,AP65:AP94)</f>
        <v>0</v>
      </c>
      <c r="AQ64" s="64" t="n">
        <f aca="false">SUBTOTAL(9,AQ65:AQ94)</f>
        <v>0</v>
      </c>
    </row>
    <row r="65" s="56" customFormat="true" ht="12.75" hidden="true" customHeight="false" outlineLevel="0" collapsed="false">
      <c r="A65" s="61" t="n">
        <f aca="false">IF(MAX(E65:AR65)=0,IF(MIN(E65:AR65)=0,3,2),2)</f>
        <v>3</v>
      </c>
      <c r="B65" s="77"/>
      <c r="C65" s="78" t="s">
        <v>122</v>
      </c>
      <c r="D65" s="79" t="s">
        <v>123</v>
      </c>
      <c r="E65" s="67" t="n">
        <f aca="false">SUBTOTAL(9,E66:E67)</f>
        <v>0</v>
      </c>
      <c r="F65" s="68" t="n">
        <f aca="false">SUBTOTAL(9,F66:F67)</f>
        <v>0</v>
      </c>
      <c r="G65" s="68" t="n">
        <f aca="false">SUBTOTAL(9,G66:G67)</f>
        <v>0</v>
      </c>
      <c r="H65" s="67" t="n">
        <f aca="false">SUBTOTAL(9,H66:H67)</f>
        <v>0</v>
      </c>
      <c r="I65" s="68" t="n">
        <f aca="false">SUBTOTAL(9,I66:I67)</f>
        <v>0</v>
      </c>
      <c r="J65" s="68" t="n">
        <f aca="false">SUBTOTAL(9,J66:J67)</f>
        <v>0</v>
      </c>
      <c r="K65" s="67" t="n">
        <f aca="false">SUBTOTAL(9,K66:K67)</f>
        <v>0</v>
      </c>
      <c r="L65" s="68" t="n">
        <f aca="false">SUBTOTAL(9,L66:L67)</f>
        <v>0</v>
      </c>
      <c r="M65" s="68" t="n">
        <f aca="false">SUBTOTAL(9,M66:M67)</f>
        <v>0</v>
      </c>
      <c r="N65" s="67" t="n">
        <f aca="false">SUBTOTAL(9,N66:N67)</f>
        <v>0</v>
      </c>
      <c r="O65" s="68" t="n">
        <f aca="false">SUBTOTAL(9,O66:O67)</f>
        <v>0</v>
      </c>
      <c r="P65" s="68" t="n">
        <f aca="false">SUBTOTAL(9,P66:P67)</f>
        <v>0</v>
      </c>
      <c r="Q65" s="67" t="n">
        <f aca="false">SUBTOTAL(9,Q66:Q67)</f>
        <v>0</v>
      </c>
      <c r="R65" s="68" t="n">
        <f aca="false">SUBTOTAL(9,R66:R67)</f>
        <v>0</v>
      </c>
      <c r="S65" s="68" t="n">
        <f aca="false">SUBTOTAL(9,S66:S67)</f>
        <v>0</v>
      </c>
      <c r="T65" s="67" t="n">
        <f aca="false">SUBTOTAL(9,T66:T67)</f>
        <v>0</v>
      </c>
      <c r="U65" s="68" t="n">
        <f aca="false">SUBTOTAL(9,U66:U67)</f>
        <v>0</v>
      </c>
      <c r="V65" s="68" t="n">
        <f aca="false">SUBTOTAL(9,V66:V67)</f>
        <v>0</v>
      </c>
      <c r="W65" s="67" t="n">
        <f aca="false">SUBTOTAL(9,W66:W67)</f>
        <v>0</v>
      </c>
      <c r="X65" s="68" t="n">
        <f aca="false">SUBTOTAL(9,X66:X67)</f>
        <v>0</v>
      </c>
      <c r="Y65" s="68" t="n">
        <f aca="false">SUBTOTAL(9,Y66:Y67)</f>
        <v>0</v>
      </c>
      <c r="Z65" s="67" t="n">
        <f aca="false">SUBTOTAL(9,Z66:Z67)</f>
        <v>0</v>
      </c>
      <c r="AA65" s="68" t="n">
        <f aca="false">SUBTOTAL(9,AA66:AA67)</f>
        <v>0</v>
      </c>
      <c r="AB65" s="68" t="n">
        <f aca="false">SUBTOTAL(9,AB66:AB67)</f>
        <v>0</v>
      </c>
      <c r="AC65" s="67" t="n">
        <f aca="false">SUBTOTAL(9,AC66:AC67)</f>
        <v>0</v>
      </c>
      <c r="AD65" s="68" t="n">
        <f aca="false">SUBTOTAL(9,AD66:AD67)</f>
        <v>0</v>
      </c>
      <c r="AE65" s="68" t="n">
        <f aca="false">SUBTOTAL(9,AE66:AE67)</f>
        <v>0</v>
      </c>
      <c r="AF65" s="67" t="n">
        <f aca="false">SUBTOTAL(9,AF66:AF67)</f>
        <v>0</v>
      </c>
      <c r="AG65" s="68" t="n">
        <f aca="false">SUBTOTAL(9,AG66:AG67)</f>
        <v>0</v>
      </c>
      <c r="AH65" s="68" t="n">
        <f aca="false">SUBTOTAL(9,AH66:AH67)</f>
        <v>0</v>
      </c>
      <c r="AI65" s="67" t="n">
        <f aca="false">SUBTOTAL(9,AI66:AI67)</f>
        <v>0</v>
      </c>
      <c r="AJ65" s="68" t="n">
        <f aca="false">SUBTOTAL(9,AJ66:AJ67)</f>
        <v>0</v>
      </c>
      <c r="AK65" s="68" t="n">
        <f aca="false">SUBTOTAL(9,AK66:AK67)</f>
        <v>0</v>
      </c>
      <c r="AL65" s="67" t="n">
        <f aca="false">SUBTOTAL(9,AL66:AL67)</f>
        <v>0</v>
      </c>
      <c r="AM65" s="68" t="n">
        <f aca="false">SUBTOTAL(9,AM66:AM67)</f>
        <v>0</v>
      </c>
      <c r="AN65" s="68" t="n">
        <f aca="false">SUBTOTAL(9,AN66:AN67)</f>
        <v>0</v>
      </c>
      <c r="AO65" s="67" t="n">
        <f aca="false">SUBTOTAL(9,AO66:AO67)</f>
        <v>0</v>
      </c>
      <c r="AP65" s="68" t="n">
        <f aca="false">SUBTOTAL(9,AP66:AP67)</f>
        <v>0</v>
      </c>
      <c r="AQ65" s="68" t="n">
        <f aca="false">SUBTOTAL(9,AQ66:AQ67)</f>
        <v>0</v>
      </c>
    </row>
    <row r="66" s="56" customFormat="true" ht="12.75" hidden="true" customHeight="false" outlineLevel="0" collapsed="false">
      <c r="A66" s="61" t="n">
        <f aca="false">IF(MAX(E66:AR66)=0,IF(MIN(E66:AR66)=0,3,2),2)</f>
        <v>3</v>
      </c>
      <c r="B66" s="77"/>
      <c r="C66" s="80" t="s">
        <v>124</v>
      </c>
      <c r="D66" s="79" t="s">
        <v>125</v>
      </c>
      <c r="E66" s="67" t="n">
        <f aca="false">F66+G66</f>
        <v>0</v>
      </c>
      <c r="F66" s="68" t="n">
        <f aca="false">ES!F66+DMP_ES!F66</f>
        <v>0</v>
      </c>
      <c r="G66" s="68" t="n">
        <f aca="false">ES!G66+DMP_ES!G66</f>
        <v>0</v>
      </c>
      <c r="H66" s="67" t="n">
        <f aca="false">I66+J66</f>
        <v>0</v>
      </c>
      <c r="I66" s="68" t="n">
        <f aca="false">ES!I66+DMP_ES!I66</f>
        <v>0</v>
      </c>
      <c r="J66" s="68" t="n">
        <f aca="false">ES!J66+DMP_ES!J66</f>
        <v>0</v>
      </c>
      <c r="K66" s="67" t="n">
        <f aca="false">L66+M66</f>
        <v>0</v>
      </c>
      <c r="L66" s="68" t="n">
        <f aca="false">ES!L66+DMP_ES!L66</f>
        <v>0</v>
      </c>
      <c r="M66" s="68" t="n">
        <f aca="false">ES!M66+DMP_ES!M66</f>
        <v>0</v>
      </c>
      <c r="N66" s="67" t="n">
        <f aca="false">O66+P66</f>
        <v>0</v>
      </c>
      <c r="O66" s="68" t="n">
        <f aca="false">ES!O66+DMP_ES!O66</f>
        <v>0</v>
      </c>
      <c r="P66" s="68" t="n">
        <f aca="false">ES!P66+DMP_ES!P66</f>
        <v>0</v>
      </c>
      <c r="Q66" s="67" t="n">
        <f aca="false">R66+S66</f>
        <v>0</v>
      </c>
      <c r="R66" s="68" t="n">
        <f aca="false">ES!R66+DMP_ES!R66</f>
        <v>0</v>
      </c>
      <c r="S66" s="68" t="n">
        <f aca="false">ES!S66+DMP_ES!S66</f>
        <v>0</v>
      </c>
      <c r="T66" s="67" t="n">
        <f aca="false">U66+V66</f>
        <v>0</v>
      </c>
      <c r="U66" s="68" t="n">
        <f aca="false">ES!U66+DMP_ES!U66</f>
        <v>0</v>
      </c>
      <c r="V66" s="68" t="n">
        <f aca="false">ES!V66+DMP_ES!V66</f>
        <v>0</v>
      </c>
      <c r="W66" s="67" t="n">
        <f aca="false">X66+Y66</f>
        <v>0</v>
      </c>
      <c r="X66" s="68" t="n">
        <f aca="false">ES!X66+DMP_ES!X66</f>
        <v>0</v>
      </c>
      <c r="Y66" s="68" t="n">
        <f aca="false">ES!Y66+DMP_ES!Y66</f>
        <v>0</v>
      </c>
      <c r="Z66" s="67" t="n">
        <f aca="false">AA66+AB66</f>
        <v>0</v>
      </c>
      <c r="AA66" s="68" t="n">
        <f aca="false">ES!AA66+DMP_ES!AA66</f>
        <v>0</v>
      </c>
      <c r="AB66" s="68" t="n">
        <f aca="false">ES!AB66+DMP_ES!AB66</f>
        <v>0</v>
      </c>
      <c r="AC66" s="67" t="n">
        <f aca="false">AD66+AE66</f>
        <v>0</v>
      </c>
      <c r="AD66" s="68" t="n">
        <f aca="false">ES!AD66+DMP_ES!AD66</f>
        <v>0</v>
      </c>
      <c r="AE66" s="68" t="n">
        <f aca="false">ES!AE66+DMP_ES!AE66</f>
        <v>0</v>
      </c>
      <c r="AF66" s="67" t="n">
        <f aca="false">AG66+AH66</f>
        <v>0</v>
      </c>
      <c r="AG66" s="68" t="n">
        <f aca="false">ES!AG66+DMP_ES!AG66</f>
        <v>0</v>
      </c>
      <c r="AH66" s="68" t="n">
        <f aca="false">ES!AH66+DMP_ES!AH66</f>
        <v>0</v>
      </c>
      <c r="AI66" s="67" t="n">
        <f aca="false">AJ66+AK66</f>
        <v>0</v>
      </c>
      <c r="AJ66" s="68" t="n">
        <f aca="false">ES!AJ66+DMP_ES!AJ66</f>
        <v>0</v>
      </c>
      <c r="AK66" s="68" t="n">
        <f aca="false">ES!AK66+DMP_ES!AK66</f>
        <v>0</v>
      </c>
      <c r="AL66" s="67" t="n">
        <f aca="false">AM66+AN66</f>
        <v>0</v>
      </c>
      <c r="AM66" s="68" t="n">
        <f aca="false">ES!AM66+DMP_ES!AM66</f>
        <v>0</v>
      </c>
      <c r="AN66" s="68" t="n">
        <f aca="false">ES!AN66+DMP_ES!AN66</f>
        <v>0</v>
      </c>
      <c r="AO66" s="67" t="n">
        <f aca="false">AP66+AQ66</f>
        <v>0</v>
      </c>
      <c r="AP66" s="68" t="n">
        <f aca="false">ES!AP66+DMP_ES!AP66</f>
        <v>0</v>
      </c>
      <c r="AQ66" s="68" t="n">
        <f aca="false">ES!AQ66+DMP_ES!AQ66</f>
        <v>0</v>
      </c>
    </row>
    <row r="67" s="56" customFormat="true" ht="12.75" hidden="true" customHeight="false" outlineLevel="0" collapsed="false">
      <c r="A67" s="61" t="n">
        <f aca="false">IF(MAX(E67:AR67)=0,IF(MIN(E67:AR67)=0,3,2),2)</f>
        <v>3</v>
      </c>
      <c r="B67" s="77"/>
      <c r="C67" s="80" t="s">
        <v>126</v>
      </c>
      <c r="D67" s="79" t="s">
        <v>127</v>
      </c>
      <c r="E67" s="67" t="n">
        <f aca="false">F67+G67</f>
        <v>0</v>
      </c>
      <c r="F67" s="68" t="n">
        <f aca="false">ES!F67+DMP_ES!F67</f>
        <v>0</v>
      </c>
      <c r="G67" s="68" t="n">
        <f aca="false">ES!G67+DMP_ES!G67</f>
        <v>0</v>
      </c>
      <c r="H67" s="67" t="n">
        <f aca="false">I67+J67</f>
        <v>0</v>
      </c>
      <c r="I67" s="68" t="n">
        <f aca="false">ES!I67+DMP_ES!I67</f>
        <v>0</v>
      </c>
      <c r="J67" s="68" t="n">
        <f aca="false">ES!J67+DMP_ES!J67</f>
        <v>0</v>
      </c>
      <c r="K67" s="67" t="n">
        <f aca="false">L67+M67</f>
        <v>0</v>
      </c>
      <c r="L67" s="68" t="n">
        <f aca="false">ES!L67+DMP_ES!L67</f>
        <v>0</v>
      </c>
      <c r="M67" s="68" t="n">
        <f aca="false">ES!M67+DMP_ES!M67</f>
        <v>0</v>
      </c>
      <c r="N67" s="67" t="n">
        <f aca="false">O67+P67</f>
        <v>0</v>
      </c>
      <c r="O67" s="68" t="n">
        <f aca="false">ES!O67+DMP_ES!O67</f>
        <v>0</v>
      </c>
      <c r="P67" s="68" t="n">
        <f aca="false">ES!P67+DMP_ES!P67</f>
        <v>0</v>
      </c>
      <c r="Q67" s="67" t="n">
        <f aca="false">R67+S67</f>
        <v>0</v>
      </c>
      <c r="R67" s="68" t="n">
        <f aca="false">ES!R67+DMP_ES!R67</f>
        <v>0</v>
      </c>
      <c r="S67" s="68" t="n">
        <f aca="false">ES!S67+DMP_ES!S67</f>
        <v>0</v>
      </c>
      <c r="T67" s="67" t="n">
        <f aca="false">U67+V67</f>
        <v>0</v>
      </c>
      <c r="U67" s="68" t="n">
        <f aca="false">ES!U67+DMP_ES!U67</f>
        <v>0</v>
      </c>
      <c r="V67" s="68" t="n">
        <f aca="false">ES!V67+DMP_ES!V67</f>
        <v>0</v>
      </c>
      <c r="W67" s="67" t="n">
        <f aca="false">X67+Y67</f>
        <v>0</v>
      </c>
      <c r="X67" s="68" t="n">
        <f aca="false">ES!X67+DMP_ES!X67</f>
        <v>0</v>
      </c>
      <c r="Y67" s="68" t="n">
        <f aca="false">ES!Y67+DMP_ES!Y67</f>
        <v>0</v>
      </c>
      <c r="Z67" s="67" t="n">
        <f aca="false">AA67+AB67</f>
        <v>0</v>
      </c>
      <c r="AA67" s="68" t="n">
        <f aca="false">ES!AA67+DMP_ES!AA67</f>
        <v>0</v>
      </c>
      <c r="AB67" s="68" t="n">
        <f aca="false">ES!AB67+DMP_ES!AB67</f>
        <v>0</v>
      </c>
      <c r="AC67" s="67" t="n">
        <f aca="false">AD67+AE67</f>
        <v>0</v>
      </c>
      <c r="AD67" s="68" t="n">
        <f aca="false">ES!AD67+DMP_ES!AD67</f>
        <v>0</v>
      </c>
      <c r="AE67" s="68" t="n">
        <f aca="false">ES!AE67+DMP_ES!AE67</f>
        <v>0</v>
      </c>
      <c r="AF67" s="67" t="n">
        <f aca="false">AG67+AH67</f>
        <v>0</v>
      </c>
      <c r="AG67" s="68" t="n">
        <f aca="false">ES!AG67+DMP_ES!AG67</f>
        <v>0</v>
      </c>
      <c r="AH67" s="68" t="n">
        <f aca="false">ES!AH67+DMP_ES!AH67</f>
        <v>0</v>
      </c>
      <c r="AI67" s="67" t="n">
        <f aca="false">AJ67+AK67</f>
        <v>0</v>
      </c>
      <c r="AJ67" s="68" t="n">
        <f aca="false">ES!AJ67+DMP_ES!AJ67</f>
        <v>0</v>
      </c>
      <c r="AK67" s="68" t="n">
        <f aca="false">ES!AK67+DMP_ES!AK67</f>
        <v>0</v>
      </c>
      <c r="AL67" s="67" t="n">
        <f aca="false">AM67+AN67</f>
        <v>0</v>
      </c>
      <c r="AM67" s="68" t="n">
        <f aca="false">ES!AM67+DMP_ES!AM67</f>
        <v>0</v>
      </c>
      <c r="AN67" s="68" t="n">
        <f aca="false">ES!AN67+DMP_ES!AN67</f>
        <v>0</v>
      </c>
      <c r="AO67" s="67" t="n">
        <f aca="false">AP67+AQ67</f>
        <v>0</v>
      </c>
      <c r="AP67" s="68" t="n">
        <f aca="false">ES!AP67+DMP_ES!AP67</f>
        <v>0</v>
      </c>
      <c r="AQ67" s="68" t="n">
        <f aca="false">ES!AQ67+DMP_ES!AQ67</f>
        <v>0</v>
      </c>
    </row>
    <row r="68" s="56" customFormat="true" ht="12.75" hidden="true" customHeight="false" outlineLevel="0" collapsed="false">
      <c r="A68" s="61" t="n">
        <f aca="false">IF(MAX(E68:AR68)=0,IF(MIN(E68:AR68)=0,3,2),2)</f>
        <v>3</v>
      </c>
      <c r="B68" s="77"/>
      <c r="C68" s="78" t="s">
        <v>128</v>
      </c>
      <c r="D68" s="79" t="s">
        <v>129</v>
      </c>
      <c r="E68" s="67" t="n">
        <f aca="false">SUBTOTAL(9,E69:E76)</f>
        <v>0</v>
      </c>
      <c r="F68" s="68" t="n">
        <f aca="false">SUBTOTAL(9,F69:F76)</f>
        <v>0</v>
      </c>
      <c r="G68" s="68" t="n">
        <f aca="false">SUBTOTAL(9,G69:G76)</f>
        <v>0</v>
      </c>
      <c r="H68" s="67" t="n">
        <f aca="false">SUBTOTAL(9,H69:H76)</f>
        <v>0</v>
      </c>
      <c r="I68" s="68" t="n">
        <f aca="false">SUBTOTAL(9,I69:I76)</f>
        <v>0</v>
      </c>
      <c r="J68" s="68" t="n">
        <f aca="false">SUBTOTAL(9,J69:J76)</f>
        <v>0</v>
      </c>
      <c r="K68" s="67" t="n">
        <f aca="false">SUBTOTAL(9,K69:K76)</f>
        <v>0</v>
      </c>
      <c r="L68" s="68" t="n">
        <f aca="false">SUBTOTAL(9,L69:L76)</f>
        <v>0</v>
      </c>
      <c r="M68" s="68" t="n">
        <f aca="false">SUBTOTAL(9,M69:M76)</f>
        <v>0</v>
      </c>
      <c r="N68" s="67" t="n">
        <f aca="false">SUBTOTAL(9,N69:N76)</f>
        <v>0</v>
      </c>
      <c r="O68" s="68" t="n">
        <f aca="false">SUBTOTAL(9,O69:O76)</f>
        <v>0</v>
      </c>
      <c r="P68" s="68" t="n">
        <f aca="false">SUBTOTAL(9,P69:P76)</f>
        <v>0</v>
      </c>
      <c r="Q68" s="67" t="n">
        <f aca="false">SUBTOTAL(9,Q69:Q76)</f>
        <v>0</v>
      </c>
      <c r="R68" s="68" t="n">
        <f aca="false">SUBTOTAL(9,R69:R76)</f>
        <v>0</v>
      </c>
      <c r="S68" s="68" t="n">
        <f aca="false">SUBTOTAL(9,S69:S76)</f>
        <v>0</v>
      </c>
      <c r="T68" s="67" t="n">
        <f aca="false">SUBTOTAL(9,T69:T76)</f>
        <v>0</v>
      </c>
      <c r="U68" s="68" t="n">
        <f aca="false">SUBTOTAL(9,U69:U76)</f>
        <v>0</v>
      </c>
      <c r="V68" s="68" t="n">
        <f aca="false">SUBTOTAL(9,V69:V76)</f>
        <v>0</v>
      </c>
      <c r="W68" s="67" t="n">
        <f aca="false">SUBTOTAL(9,W69:W76)</f>
        <v>0</v>
      </c>
      <c r="X68" s="68" t="n">
        <f aca="false">SUBTOTAL(9,X69:X76)</f>
        <v>0</v>
      </c>
      <c r="Y68" s="68" t="n">
        <f aca="false">SUBTOTAL(9,Y69:Y76)</f>
        <v>0</v>
      </c>
      <c r="Z68" s="67" t="n">
        <f aca="false">SUBTOTAL(9,Z69:Z76)</f>
        <v>0</v>
      </c>
      <c r="AA68" s="68" t="n">
        <f aca="false">SUBTOTAL(9,AA69:AA76)</f>
        <v>0</v>
      </c>
      <c r="AB68" s="68" t="n">
        <f aca="false">SUBTOTAL(9,AB69:AB76)</f>
        <v>0</v>
      </c>
      <c r="AC68" s="67" t="n">
        <f aca="false">SUBTOTAL(9,AC69:AC76)</f>
        <v>0</v>
      </c>
      <c r="AD68" s="68" t="n">
        <f aca="false">SUBTOTAL(9,AD69:AD76)</f>
        <v>0</v>
      </c>
      <c r="AE68" s="68" t="n">
        <f aca="false">SUBTOTAL(9,AE69:AE76)</f>
        <v>0</v>
      </c>
      <c r="AF68" s="67" t="n">
        <f aca="false">SUBTOTAL(9,AF69:AF76)</f>
        <v>0</v>
      </c>
      <c r="AG68" s="68" t="n">
        <f aca="false">SUBTOTAL(9,AG69:AG76)</f>
        <v>0</v>
      </c>
      <c r="AH68" s="68" t="n">
        <f aca="false">SUBTOTAL(9,AH69:AH76)</f>
        <v>0</v>
      </c>
      <c r="AI68" s="67" t="n">
        <f aca="false">SUBTOTAL(9,AI69:AI76)</f>
        <v>0</v>
      </c>
      <c r="AJ68" s="68" t="n">
        <f aca="false">SUBTOTAL(9,AJ69:AJ76)</f>
        <v>0</v>
      </c>
      <c r="AK68" s="68" t="n">
        <f aca="false">SUBTOTAL(9,AK69:AK76)</f>
        <v>0</v>
      </c>
      <c r="AL68" s="67" t="n">
        <f aca="false">SUBTOTAL(9,AL69:AL76)</f>
        <v>0</v>
      </c>
      <c r="AM68" s="68" t="n">
        <f aca="false">SUBTOTAL(9,AM69:AM76)</f>
        <v>0</v>
      </c>
      <c r="AN68" s="68" t="n">
        <f aca="false">SUBTOTAL(9,AN69:AN76)</f>
        <v>0</v>
      </c>
      <c r="AO68" s="67" t="n">
        <f aca="false">SUBTOTAL(9,AO69:AO76)</f>
        <v>0</v>
      </c>
      <c r="AP68" s="68" t="n">
        <f aca="false">SUBTOTAL(9,AP69:AP76)</f>
        <v>0</v>
      </c>
      <c r="AQ68" s="68" t="n">
        <f aca="false">SUBTOTAL(9,AQ69:AQ76)</f>
        <v>0</v>
      </c>
    </row>
    <row r="69" s="56" customFormat="true" ht="12.75" hidden="true" customHeight="false" outlineLevel="0" collapsed="false">
      <c r="A69" s="61" t="n">
        <f aca="false">IF(MAX(E69:AR69)=0,IF(MIN(E69:AR69)=0,3,2),2)</f>
        <v>3</v>
      </c>
      <c r="B69" s="77"/>
      <c r="C69" s="80" t="s">
        <v>130</v>
      </c>
      <c r="D69" s="79" t="s">
        <v>131</v>
      </c>
      <c r="E69" s="67" t="n">
        <f aca="false">F69+G69</f>
        <v>0</v>
      </c>
      <c r="F69" s="68" t="n">
        <f aca="false">ES!F69+DMP_ES!F69</f>
        <v>0</v>
      </c>
      <c r="G69" s="68" t="n">
        <f aca="false">ES!G69+DMP_ES!G69</f>
        <v>0</v>
      </c>
      <c r="H69" s="67" t="n">
        <f aca="false">I69+J69</f>
        <v>0</v>
      </c>
      <c r="I69" s="68" t="n">
        <f aca="false">ES!I69+DMP_ES!I69</f>
        <v>0</v>
      </c>
      <c r="J69" s="68" t="n">
        <f aca="false">ES!J69+DMP_ES!J69</f>
        <v>0</v>
      </c>
      <c r="K69" s="67" t="n">
        <f aca="false">L69+M69</f>
        <v>0</v>
      </c>
      <c r="L69" s="68" t="n">
        <f aca="false">ES!L69+DMP_ES!L69</f>
        <v>0</v>
      </c>
      <c r="M69" s="68" t="n">
        <f aca="false">ES!M69+DMP_ES!M69</f>
        <v>0</v>
      </c>
      <c r="N69" s="67" t="n">
        <f aca="false">O69+P69</f>
        <v>0</v>
      </c>
      <c r="O69" s="68" t="n">
        <f aca="false">ES!O69+DMP_ES!O69</f>
        <v>0</v>
      </c>
      <c r="P69" s="68" t="n">
        <f aca="false">ES!P69+DMP_ES!P69</f>
        <v>0</v>
      </c>
      <c r="Q69" s="67" t="n">
        <f aca="false">R69+S69</f>
        <v>0</v>
      </c>
      <c r="R69" s="68" t="n">
        <f aca="false">ES!R69+DMP_ES!R69</f>
        <v>0</v>
      </c>
      <c r="S69" s="68" t="n">
        <f aca="false">ES!S69+DMP_ES!S69</f>
        <v>0</v>
      </c>
      <c r="T69" s="67" t="n">
        <f aca="false">U69+V69</f>
        <v>0</v>
      </c>
      <c r="U69" s="68" t="n">
        <f aca="false">ES!U69+DMP_ES!U69</f>
        <v>0</v>
      </c>
      <c r="V69" s="68" t="n">
        <f aca="false">ES!V69+DMP_ES!V69</f>
        <v>0</v>
      </c>
      <c r="W69" s="67" t="n">
        <f aca="false">X69+Y69</f>
        <v>0</v>
      </c>
      <c r="X69" s="68" t="n">
        <f aca="false">ES!X69+DMP_ES!X69</f>
        <v>0</v>
      </c>
      <c r="Y69" s="68" t="n">
        <f aca="false">ES!Y69+DMP_ES!Y69</f>
        <v>0</v>
      </c>
      <c r="Z69" s="67" t="n">
        <f aca="false">AA69+AB69</f>
        <v>0</v>
      </c>
      <c r="AA69" s="68" t="n">
        <f aca="false">ES!AA69+DMP_ES!AA69</f>
        <v>0</v>
      </c>
      <c r="AB69" s="68" t="n">
        <f aca="false">ES!AB69+DMP_ES!AB69</f>
        <v>0</v>
      </c>
      <c r="AC69" s="67" t="n">
        <f aca="false">AD69+AE69</f>
        <v>0</v>
      </c>
      <c r="AD69" s="68" t="n">
        <f aca="false">ES!AD69+DMP_ES!AD69</f>
        <v>0</v>
      </c>
      <c r="AE69" s="68" t="n">
        <f aca="false">ES!AE69+DMP_ES!AE69</f>
        <v>0</v>
      </c>
      <c r="AF69" s="67" t="n">
        <f aca="false">AG69+AH69</f>
        <v>0</v>
      </c>
      <c r="AG69" s="68" t="n">
        <f aca="false">ES!AG69+DMP_ES!AG69</f>
        <v>0</v>
      </c>
      <c r="AH69" s="68" t="n">
        <f aca="false">ES!AH69+DMP_ES!AH69</f>
        <v>0</v>
      </c>
      <c r="AI69" s="67" t="n">
        <f aca="false">AJ69+AK69</f>
        <v>0</v>
      </c>
      <c r="AJ69" s="68" t="n">
        <f aca="false">ES!AJ69+DMP_ES!AJ69</f>
        <v>0</v>
      </c>
      <c r="AK69" s="68" t="n">
        <f aca="false">ES!AK69+DMP_ES!AK69</f>
        <v>0</v>
      </c>
      <c r="AL69" s="67" t="n">
        <f aca="false">AM69+AN69</f>
        <v>0</v>
      </c>
      <c r="AM69" s="68" t="n">
        <f aca="false">ES!AM69+DMP_ES!AM69</f>
        <v>0</v>
      </c>
      <c r="AN69" s="68" t="n">
        <f aca="false">ES!AN69+DMP_ES!AN69</f>
        <v>0</v>
      </c>
      <c r="AO69" s="67" t="n">
        <f aca="false">AP69+AQ69</f>
        <v>0</v>
      </c>
      <c r="AP69" s="68" t="n">
        <f aca="false">ES!AP69+DMP_ES!AP69</f>
        <v>0</v>
      </c>
      <c r="AQ69" s="68" t="n">
        <f aca="false">ES!AQ69+DMP_ES!AQ69</f>
        <v>0</v>
      </c>
    </row>
    <row r="70" s="56" customFormat="true" ht="12.75" hidden="true" customHeight="false" outlineLevel="0" collapsed="false">
      <c r="A70" s="61" t="n">
        <f aca="false">IF(MAX(E70:AR70)=0,IF(MIN(E70:AR70)=0,3,2),2)</f>
        <v>3</v>
      </c>
      <c r="B70" s="77"/>
      <c r="C70" s="80" t="s">
        <v>132</v>
      </c>
      <c r="D70" s="79" t="s">
        <v>133</v>
      </c>
      <c r="E70" s="67" t="n">
        <f aca="false">F70+G70</f>
        <v>0</v>
      </c>
      <c r="F70" s="68" t="n">
        <f aca="false">ES!F70+DMP_ES!F70</f>
        <v>0</v>
      </c>
      <c r="G70" s="68" t="n">
        <f aca="false">ES!G70+DMP_ES!G70</f>
        <v>0</v>
      </c>
      <c r="H70" s="67" t="n">
        <f aca="false">I70+J70</f>
        <v>0</v>
      </c>
      <c r="I70" s="68" t="n">
        <f aca="false">ES!I70+DMP_ES!I70</f>
        <v>0</v>
      </c>
      <c r="J70" s="68" t="n">
        <f aca="false">ES!J70+DMP_ES!J70</f>
        <v>0</v>
      </c>
      <c r="K70" s="67" t="n">
        <f aca="false">L70+M70</f>
        <v>0</v>
      </c>
      <c r="L70" s="68" t="n">
        <f aca="false">ES!L70+DMP_ES!L70</f>
        <v>0</v>
      </c>
      <c r="M70" s="68" t="n">
        <f aca="false">ES!M70+DMP_ES!M70</f>
        <v>0</v>
      </c>
      <c r="N70" s="67" t="n">
        <f aca="false">O70+P70</f>
        <v>0</v>
      </c>
      <c r="O70" s="68" t="n">
        <f aca="false">ES!O70+DMP_ES!O70</f>
        <v>0</v>
      </c>
      <c r="P70" s="68" t="n">
        <f aca="false">ES!P70+DMP_ES!P70</f>
        <v>0</v>
      </c>
      <c r="Q70" s="67" t="n">
        <f aca="false">R70+S70</f>
        <v>0</v>
      </c>
      <c r="R70" s="68" t="n">
        <f aca="false">ES!R70+DMP_ES!R70</f>
        <v>0</v>
      </c>
      <c r="S70" s="68" t="n">
        <f aca="false">ES!S70+DMP_ES!S70</f>
        <v>0</v>
      </c>
      <c r="T70" s="67" t="n">
        <f aca="false">U70+V70</f>
        <v>0</v>
      </c>
      <c r="U70" s="68" t="n">
        <f aca="false">ES!U70+DMP_ES!U70</f>
        <v>0</v>
      </c>
      <c r="V70" s="68" t="n">
        <f aca="false">ES!V70+DMP_ES!V70</f>
        <v>0</v>
      </c>
      <c r="W70" s="67" t="n">
        <f aca="false">X70+Y70</f>
        <v>0</v>
      </c>
      <c r="X70" s="68" t="n">
        <f aca="false">ES!X70+DMP_ES!X70</f>
        <v>0</v>
      </c>
      <c r="Y70" s="68" t="n">
        <f aca="false">ES!Y70+DMP_ES!Y70</f>
        <v>0</v>
      </c>
      <c r="Z70" s="67" t="n">
        <f aca="false">AA70+AB70</f>
        <v>0</v>
      </c>
      <c r="AA70" s="68" t="n">
        <f aca="false">ES!AA70+DMP_ES!AA70</f>
        <v>0</v>
      </c>
      <c r="AB70" s="68" t="n">
        <f aca="false">ES!AB70+DMP_ES!AB70</f>
        <v>0</v>
      </c>
      <c r="AC70" s="67" t="n">
        <f aca="false">AD70+AE70</f>
        <v>0</v>
      </c>
      <c r="AD70" s="68" t="n">
        <f aca="false">ES!AD70+DMP_ES!AD70</f>
        <v>0</v>
      </c>
      <c r="AE70" s="68" t="n">
        <f aca="false">ES!AE70+DMP_ES!AE70</f>
        <v>0</v>
      </c>
      <c r="AF70" s="67" t="n">
        <f aca="false">AG70+AH70</f>
        <v>0</v>
      </c>
      <c r="AG70" s="68" t="n">
        <f aca="false">ES!AG70+DMP_ES!AG70</f>
        <v>0</v>
      </c>
      <c r="AH70" s="68" t="n">
        <f aca="false">ES!AH70+DMP_ES!AH70</f>
        <v>0</v>
      </c>
      <c r="AI70" s="67" t="n">
        <f aca="false">AJ70+AK70</f>
        <v>0</v>
      </c>
      <c r="AJ70" s="68" t="n">
        <f aca="false">ES!AJ70+DMP_ES!AJ70</f>
        <v>0</v>
      </c>
      <c r="AK70" s="68" t="n">
        <f aca="false">ES!AK70+DMP_ES!AK70</f>
        <v>0</v>
      </c>
      <c r="AL70" s="67" t="n">
        <f aca="false">AM70+AN70</f>
        <v>0</v>
      </c>
      <c r="AM70" s="68" t="n">
        <f aca="false">ES!AM70+DMP_ES!AM70</f>
        <v>0</v>
      </c>
      <c r="AN70" s="68" t="n">
        <f aca="false">ES!AN70+DMP_ES!AN70</f>
        <v>0</v>
      </c>
      <c r="AO70" s="67" t="n">
        <f aca="false">AP70+AQ70</f>
        <v>0</v>
      </c>
      <c r="AP70" s="68" t="n">
        <f aca="false">ES!AP70+DMP_ES!AP70</f>
        <v>0</v>
      </c>
      <c r="AQ70" s="68" t="n">
        <f aca="false">ES!AQ70+DMP_ES!AQ70</f>
        <v>0</v>
      </c>
    </row>
    <row r="71" s="56" customFormat="true" ht="12.75" hidden="true" customHeight="false" outlineLevel="0" collapsed="false">
      <c r="A71" s="61" t="n">
        <f aca="false">IF(MAX(E71:AR71)=0,IF(MIN(E71:AR71)=0,3,2),2)</f>
        <v>3</v>
      </c>
      <c r="B71" s="77"/>
      <c r="C71" s="80" t="s">
        <v>134</v>
      </c>
      <c r="D71" s="79" t="s">
        <v>135</v>
      </c>
      <c r="E71" s="67" t="n">
        <f aca="false">F71+G71</f>
        <v>0</v>
      </c>
      <c r="F71" s="68" t="n">
        <f aca="false">ES!F71+DMP_ES!F71</f>
        <v>0</v>
      </c>
      <c r="G71" s="68" t="n">
        <f aca="false">ES!G71+DMP_ES!G71</f>
        <v>0</v>
      </c>
      <c r="H71" s="67" t="n">
        <f aca="false">I71+J71</f>
        <v>0</v>
      </c>
      <c r="I71" s="68" t="n">
        <f aca="false">ES!I71+DMP_ES!I71</f>
        <v>0</v>
      </c>
      <c r="J71" s="68" t="n">
        <f aca="false">ES!J71+DMP_ES!J71</f>
        <v>0</v>
      </c>
      <c r="K71" s="67" t="n">
        <f aca="false">L71+M71</f>
        <v>0</v>
      </c>
      <c r="L71" s="68" t="n">
        <f aca="false">ES!L71+DMP_ES!L71</f>
        <v>0</v>
      </c>
      <c r="M71" s="68" t="n">
        <f aca="false">ES!M71+DMP_ES!M71</f>
        <v>0</v>
      </c>
      <c r="N71" s="67" t="n">
        <f aca="false">O71+P71</f>
        <v>0</v>
      </c>
      <c r="O71" s="68" t="n">
        <f aca="false">ES!O71+DMP_ES!O71</f>
        <v>0</v>
      </c>
      <c r="P71" s="68" t="n">
        <f aca="false">ES!P71+DMP_ES!P71</f>
        <v>0</v>
      </c>
      <c r="Q71" s="67" t="n">
        <f aca="false">R71+S71</f>
        <v>0</v>
      </c>
      <c r="R71" s="68" t="n">
        <f aca="false">ES!R71+DMP_ES!R71</f>
        <v>0</v>
      </c>
      <c r="S71" s="68" t="n">
        <f aca="false">ES!S71+DMP_ES!S71</f>
        <v>0</v>
      </c>
      <c r="T71" s="67" t="n">
        <f aca="false">U71+V71</f>
        <v>0</v>
      </c>
      <c r="U71" s="68" t="n">
        <f aca="false">ES!U71+DMP_ES!U71</f>
        <v>0</v>
      </c>
      <c r="V71" s="68" t="n">
        <f aca="false">ES!V71+DMP_ES!V71</f>
        <v>0</v>
      </c>
      <c r="W71" s="67" t="n">
        <f aca="false">X71+Y71</f>
        <v>0</v>
      </c>
      <c r="X71" s="68" t="n">
        <f aca="false">ES!X71+DMP_ES!X71</f>
        <v>0</v>
      </c>
      <c r="Y71" s="68" t="n">
        <f aca="false">ES!Y71+DMP_ES!Y71</f>
        <v>0</v>
      </c>
      <c r="Z71" s="67" t="n">
        <f aca="false">AA71+AB71</f>
        <v>0</v>
      </c>
      <c r="AA71" s="68" t="n">
        <f aca="false">ES!AA71+DMP_ES!AA71</f>
        <v>0</v>
      </c>
      <c r="AB71" s="68" t="n">
        <f aca="false">ES!AB71+DMP_ES!AB71</f>
        <v>0</v>
      </c>
      <c r="AC71" s="67" t="n">
        <f aca="false">AD71+AE71</f>
        <v>0</v>
      </c>
      <c r="AD71" s="68" t="n">
        <f aca="false">ES!AD71+DMP_ES!AD71</f>
        <v>0</v>
      </c>
      <c r="AE71" s="68" t="n">
        <f aca="false">ES!AE71+DMP_ES!AE71</f>
        <v>0</v>
      </c>
      <c r="AF71" s="67" t="n">
        <f aca="false">AG71+AH71</f>
        <v>0</v>
      </c>
      <c r="AG71" s="68" t="n">
        <f aca="false">ES!AG71+DMP_ES!AG71</f>
        <v>0</v>
      </c>
      <c r="AH71" s="68" t="n">
        <f aca="false">ES!AH71+DMP_ES!AH71</f>
        <v>0</v>
      </c>
      <c r="AI71" s="67" t="n">
        <f aca="false">AJ71+AK71</f>
        <v>0</v>
      </c>
      <c r="AJ71" s="68" t="n">
        <f aca="false">ES!AJ71+DMP_ES!AJ71</f>
        <v>0</v>
      </c>
      <c r="AK71" s="68" t="n">
        <f aca="false">ES!AK71+DMP_ES!AK71</f>
        <v>0</v>
      </c>
      <c r="AL71" s="67" t="n">
        <f aca="false">AM71+AN71</f>
        <v>0</v>
      </c>
      <c r="AM71" s="68" t="n">
        <f aca="false">ES!AM71+DMP_ES!AM71</f>
        <v>0</v>
      </c>
      <c r="AN71" s="68" t="n">
        <f aca="false">ES!AN71+DMP_ES!AN71</f>
        <v>0</v>
      </c>
      <c r="AO71" s="67" t="n">
        <f aca="false">AP71+AQ71</f>
        <v>0</v>
      </c>
      <c r="AP71" s="68" t="n">
        <f aca="false">ES!AP71+DMP_ES!AP71</f>
        <v>0</v>
      </c>
      <c r="AQ71" s="68" t="n">
        <f aca="false">ES!AQ71+DMP_ES!AQ71</f>
        <v>0</v>
      </c>
    </row>
    <row r="72" s="56" customFormat="true" ht="12.75" hidden="true" customHeight="false" outlineLevel="0" collapsed="false">
      <c r="A72" s="61" t="n">
        <f aca="false">IF(MAX(E72:AR72)=0,IF(MIN(E72:AR72)=0,3,2),2)</f>
        <v>3</v>
      </c>
      <c r="B72" s="77"/>
      <c r="C72" s="80" t="s">
        <v>136</v>
      </c>
      <c r="D72" s="79" t="s">
        <v>137</v>
      </c>
      <c r="E72" s="67" t="n">
        <f aca="false">F72+G72</f>
        <v>0</v>
      </c>
      <c r="F72" s="68" t="n">
        <f aca="false">ES!F72+DMP_ES!F72</f>
        <v>0</v>
      </c>
      <c r="G72" s="68" t="n">
        <f aca="false">ES!G72+DMP_ES!G72</f>
        <v>0</v>
      </c>
      <c r="H72" s="67" t="n">
        <f aca="false">I72+J72</f>
        <v>0</v>
      </c>
      <c r="I72" s="68" t="n">
        <f aca="false">ES!I72+DMP_ES!I72</f>
        <v>0</v>
      </c>
      <c r="J72" s="68" t="n">
        <f aca="false">ES!J72+DMP_ES!J72</f>
        <v>0</v>
      </c>
      <c r="K72" s="67" t="n">
        <f aca="false">L72+M72</f>
        <v>0</v>
      </c>
      <c r="L72" s="68" t="n">
        <f aca="false">ES!L72+DMP_ES!L72</f>
        <v>0</v>
      </c>
      <c r="M72" s="68" t="n">
        <f aca="false">ES!M72+DMP_ES!M72</f>
        <v>0</v>
      </c>
      <c r="N72" s="67" t="n">
        <f aca="false">O72+P72</f>
        <v>0</v>
      </c>
      <c r="O72" s="68" t="n">
        <f aca="false">ES!O72+DMP_ES!O72</f>
        <v>0</v>
      </c>
      <c r="P72" s="68" t="n">
        <f aca="false">ES!P72+DMP_ES!P72</f>
        <v>0</v>
      </c>
      <c r="Q72" s="67" t="n">
        <f aca="false">R72+S72</f>
        <v>0</v>
      </c>
      <c r="R72" s="68" t="n">
        <f aca="false">ES!R72+DMP_ES!R72</f>
        <v>0</v>
      </c>
      <c r="S72" s="68" t="n">
        <f aca="false">ES!S72+DMP_ES!S72</f>
        <v>0</v>
      </c>
      <c r="T72" s="67" t="n">
        <f aca="false">U72+V72</f>
        <v>0</v>
      </c>
      <c r="U72" s="68" t="n">
        <f aca="false">ES!U72+DMP_ES!U72</f>
        <v>0</v>
      </c>
      <c r="V72" s="68" t="n">
        <f aca="false">ES!V72+DMP_ES!V72</f>
        <v>0</v>
      </c>
      <c r="W72" s="67" t="n">
        <f aca="false">X72+Y72</f>
        <v>0</v>
      </c>
      <c r="X72" s="68" t="n">
        <f aca="false">ES!X72+DMP_ES!X72</f>
        <v>0</v>
      </c>
      <c r="Y72" s="68" t="n">
        <f aca="false">ES!Y72+DMP_ES!Y72</f>
        <v>0</v>
      </c>
      <c r="Z72" s="67" t="n">
        <f aca="false">AA72+AB72</f>
        <v>0</v>
      </c>
      <c r="AA72" s="68" t="n">
        <f aca="false">ES!AA72+DMP_ES!AA72</f>
        <v>0</v>
      </c>
      <c r="AB72" s="68" t="n">
        <f aca="false">ES!AB72+DMP_ES!AB72</f>
        <v>0</v>
      </c>
      <c r="AC72" s="67" t="n">
        <f aca="false">AD72+AE72</f>
        <v>0</v>
      </c>
      <c r="AD72" s="68" t="n">
        <f aca="false">ES!AD72+DMP_ES!AD72</f>
        <v>0</v>
      </c>
      <c r="AE72" s="68" t="n">
        <f aca="false">ES!AE72+DMP_ES!AE72</f>
        <v>0</v>
      </c>
      <c r="AF72" s="67" t="n">
        <f aca="false">AG72+AH72</f>
        <v>0</v>
      </c>
      <c r="AG72" s="68" t="n">
        <f aca="false">ES!AG72+DMP_ES!AG72</f>
        <v>0</v>
      </c>
      <c r="AH72" s="68" t="n">
        <f aca="false">ES!AH72+DMP_ES!AH72</f>
        <v>0</v>
      </c>
      <c r="AI72" s="67" t="n">
        <f aca="false">AJ72+AK72</f>
        <v>0</v>
      </c>
      <c r="AJ72" s="68" t="n">
        <f aca="false">ES!AJ72+DMP_ES!AJ72</f>
        <v>0</v>
      </c>
      <c r="AK72" s="68" t="n">
        <f aca="false">ES!AK72+DMP_ES!AK72</f>
        <v>0</v>
      </c>
      <c r="AL72" s="67" t="n">
        <f aca="false">AM72+AN72</f>
        <v>0</v>
      </c>
      <c r="AM72" s="68" t="n">
        <f aca="false">ES!AM72+DMP_ES!AM72</f>
        <v>0</v>
      </c>
      <c r="AN72" s="68" t="n">
        <f aca="false">ES!AN72+DMP_ES!AN72</f>
        <v>0</v>
      </c>
      <c r="AO72" s="67" t="n">
        <f aca="false">AP72+AQ72</f>
        <v>0</v>
      </c>
      <c r="AP72" s="68" t="n">
        <f aca="false">ES!AP72+DMP_ES!AP72</f>
        <v>0</v>
      </c>
      <c r="AQ72" s="68" t="n">
        <f aca="false">ES!AQ72+DMP_ES!AQ72</f>
        <v>0</v>
      </c>
    </row>
    <row r="73" s="56" customFormat="true" ht="12.75" hidden="true" customHeight="false" outlineLevel="0" collapsed="false">
      <c r="A73" s="61" t="n">
        <f aca="false">IF(MAX(E73:AR73)=0,IF(MIN(E73:AR73)=0,3,2),2)</f>
        <v>3</v>
      </c>
      <c r="B73" s="77"/>
      <c r="C73" s="80" t="s">
        <v>138</v>
      </c>
      <c r="D73" s="79" t="s">
        <v>139</v>
      </c>
      <c r="E73" s="67" t="n">
        <f aca="false">F73+G73</f>
        <v>0</v>
      </c>
      <c r="F73" s="68" t="n">
        <f aca="false">ES!F73+DMP_ES!F73</f>
        <v>0</v>
      </c>
      <c r="G73" s="68" t="n">
        <f aca="false">ES!G73+DMP_ES!G73</f>
        <v>0</v>
      </c>
      <c r="H73" s="67" t="n">
        <f aca="false">I73+J73</f>
        <v>0</v>
      </c>
      <c r="I73" s="68" t="n">
        <f aca="false">ES!I73+DMP_ES!I73</f>
        <v>0</v>
      </c>
      <c r="J73" s="68" t="n">
        <f aca="false">ES!J73+DMP_ES!J73</f>
        <v>0</v>
      </c>
      <c r="K73" s="67" t="n">
        <f aca="false">L73+M73</f>
        <v>0</v>
      </c>
      <c r="L73" s="68" t="n">
        <f aca="false">ES!L73+DMP_ES!L73</f>
        <v>0</v>
      </c>
      <c r="M73" s="68" t="n">
        <f aca="false">ES!M73+DMP_ES!M73</f>
        <v>0</v>
      </c>
      <c r="N73" s="67" t="n">
        <f aca="false">O73+P73</f>
        <v>0</v>
      </c>
      <c r="O73" s="68" t="n">
        <f aca="false">ES!O73+DMP_ES!O73</f>
        <v>0</v>
      </c>
      <c r="P73" s="68" t="n">
        <f aca="false">ES!P73+DMP_ES!P73</f>
        <v>0</v>
      </c>
      <c r="Q73" s="67" t="n">
        <f aca="false">R73+S73</f>
        <v>0</v>
      </c>
      <c r="R73" s="68" t="n">
        <f aca="false">ES!R73+DMP_ES!R73</f>
        <v>0</v>
      </c>
      <c r="S73" s="68" t="n">
        <f aca="false">ES!S73+DMP_ES!S73</f>
        <v>0</v>
      </c>
      <c r="T73" s="67" t="n">
        <f aca="false">U73+V73</f>
        <v>0</v>
      </c>
      <c r="U73" s="68" t="n">
        <f aca="false">ES!U73+DMP_ES!U73</f>
        <v>0</v>
      </c>
      <c r="V73" s="68" t="n">
        <f aca="false">ES!V73+DMP_ES!V73</f>
        <v>0</v>
      </c>
      <c r="W73" s="67" t="n">
        <f aca="false">X73+Y73</f>
        <v>0</v>
      </c>
      <c r="X73" s="68" t="n">
        <f aca="false">ES!X73+DMP_ES!X73</f>
        <v>0</v>
      </c>
      <c r="Y73" s="68" t="n">
        <f aca="false">ES!Y73+DMP_ES!Y73</f>
        <v>0</v>
      </c>
      <c r="Z73" s="67" t="n">
        <f aca="false">AA73+AB73</f>
        <v>0</v>
      </c>
      <c r="AA73" s="68" t="n">
        <f aca="false">ES!AA73+DMP_ES!AA73</f>
        <v>0</v>
      </c>
      <c r="AB73" s="68" t="n">
        <f aca="false">ES!AB73+DMP_ES!AB73</f>
        <v>0</v>
      </c>
      <c r="AC73" s="67" t="n">
        <f aca="false">AD73+AE73</f>
        <v>0</v>
      </c>
      <c r="AD73" s="68" t="n">
        <f aca="false">ES!AD73+DMP_ES!AD73</f>
        <v>0</v>
      </c>
      <c r="AE73" s="68" t="n">
        <f aca="false">ES!AE73+DMP_ES!AE73</f>
        <v>0</v>
      </c>
      <c r="AF73" s="67" t="n">
        <f aca="false">AG73+AH73</f>
        <v>0</v>
      </c>
      <c r="AG73" s="68" t="n">
        <f aca="false">ES!AG73+DMP_ES!AG73</f>
        <v>0</v>
      </c>
      <c r="AH73" s="68" t="n">
        <f aca="false">ES!AH73+DMP_ES!AH73</f>
        <v>0</v>
      </c>
      <c r="AI73" s="67" t="n">
        <f aca="false">AJ73+AK73</f>
        <v>0</v>
      </c>
      <c r="AJ73" s="68" t="n">
        <f aca="false">ES!AJ73+DMP_ES!AJ73</f>
        <v>0</v>
      </c>
      <c r="AK73" s="68" t="n">
        <f aca="false">ES!AK73+DMP_ES!AK73</f>
        <v>0</v>
      </c>
      <c r="AL73" s="67" t="n">
        <f aca="false">AM73+AN73</f>
        <v>0</v>
      </c>
      <c r="AM73" s="68" t="n">
        <f aca="false">ES!AM73+DMP_ES!AM73</f>
        <v>0</v>
      </c>
      <c r="AN73" s="68" t="n">
        <f aca="false">ES!AN73+DMP_ES!AN73</f>
        <v>0</v>
      </c>
      <c r="AO73" s="67" t="n">
        <f aca="false">AP73+AQ73</f>
        <v>0</v>
      </c>
      <c r="AP73" s="68" t="n">
        <f aca="false">ES!AP73+DMP_ES!AP73</f>
        <v>0</v>
      </c>
      <c r="AQ73" s="68" t="n">
        <f aca="false">ES!AQ73+DMP_ES!AQ73</f>
        <v>0</v>
      </c>
    </row>
    <row r="74" s="56" customFormat="true" ht="12.75" hidden="true" customHeight="false" outlineLevel="0" collapsed="false">
      <c r="A74" s="61" t="n">
        <f aca="false">IF(MAX(E74:AR74)=0,IF(MIN(E74:AR74)=0,3,2),2)</f>
        <v>3</v>
      </c>
      <c r="B74" s="77"/>
      <c r="C74" s="80" t="s">
        <v>140</v>
      </c>
      <c r="D74" s="79" t="s">
        <v>141</v>
      </c>
      <c r="E74" s="67" t="n">
        <f aca="false">F74+G74</f>
        <v>0</v>
      </c>
      <c r="F74" s="68" t="n">
        <f aca="false">ES!F74+DMP_ES!F74</f>
        <v>0</v>
      </c>
      <c r="G74" s="68" t="n">
        <f aca="false">ES!G74+DMP_ES!G74</f>
        <v>0</v>
      </c>
      <c r="H74" s="67" t="n">
        <f aca="false">I74+J74</f>
        <v>0</v>
      </c>
      <c r="I74" s="68" t="n">
        <f aca="false">ES!I74+DMP_ES!I74</f>
        <v>0</v>
      </c>
      <c r="J74" s="68" t="n">
        <f aca="false">ES!J74+DMP_ES!J74</f>
        <v>0</v>
      </c>
      <c r="K74" s="67" t="n">
        <f aca="false">L74+M74</f>
        <v>0</v>
      </c>
      <c r="L74" s="68" t="n">
        <f aca="false">ES!L74+DMP_ES!L74</f>
        <v>0</v>
      </c>
      <c r="M74" s="68" t="n">
        <f aca="false">ES!M74+DMP_ES!M74</f>
        <v>0</v>
      </c>
      <c r="N74" s="67" t="n">
        <f aca="false">O74+P74</f>
        <v>0</v>
      </c>
      <c r="O74" s="68" t="n">
        <f aca="false">ES!O74+DMP_ES!O74</f>
        <v>0</v>
      </c>
      <c r="P74" s="68" t="n">
        <f aca="false">ES!P74+DMP_ES!P74</f>
        <v>0</v>
      </c>
      <c r="Q74" s="67" t="n">
        <f aca="false">R74+S74</f>
        <v>0</v>
      </c>
      <c r="R74" s="68" t="n">
        <f aca="false">ES!R74+DMP_ES!R74</f>
        <v>0</v>
      </c>
      <c r="S74" s="68" t="n">
        <f aca="false">ES!S74+DMP_ES!S74</f>
        <v>0</v>
      </c>
      <c r="T74" s="67" t="n">
        <f aca="false">U74+V74</f>
        <v>0</v>
      </c>
      <c r="U74" s="68" t="n">
        <f aca="false">ES!U74+DMP_ES!U74</f>
        <v>0</v>
      </c>
      <c r="V74" s="68" t="n">
        <f aca="false">ES!V74+DMP_ES!V74</f>
        <v>0</v>
      </c>
      <c r="W74" s="67" t="n">
        <f aca="false">X74+Y74</f>
        <v>0</v>
      </c>
      <c r="X74" s="68" t="n">
        <f aca="false">ES!X74+DMP_ES!X74</f>
        <v>0</v>
      </c>
      <c r="Y74" s="68" t="n">
        <f aca="false">ES!Y74+DMP_ES!Y74</f>
        <v>0</v>
      </c>
      <c r="Z74" s="67" t="n">
        <f aca="false">AA74+AB74</f>
        <v>0</v>
      </c>
      <c r="AA74" s="68" t="n">
        <f aca="false">ES!AA74+DMP_ES!AA74</f>
        <v>0</v>
      </c>
      <c r="AB74" s="68" t="n">
        <f aca="false">ES!AB74+DMP_ES!AB74</f>
        <v>0</v>
      </c>
      <c r="AC74" s="67" t="n">
        <f aca="false">AD74+AE74</f>
        <v>0</v>
      </c>
      <c r="AD74" s="68" t="n">
        <f aca="false">ES!AD74+DMP_ES!AD74</f>
        <v>0</v>
      </c>
      <c r="AE74" s="68" t="n">
        <f aca="false">ES!AE74+DMP_ES!AE74</f>
        <v>0</v>
      </c>
      <c r="AF74" s="67" t="n">
        <f aca="false">AG74+AH74</f>
        <v>0</v>
      </c>
      <c r="AG74" s="68" t="n">
        <f aca="false">ES!AG74+DMP_ES!AG74</f>
        <v>0</v>
      </c>
      <c r="AH74" s="68" t="n">
        <f aca="false">ES!AH74+DMP_ES!AH74</f>
        <v>0</v>
      </c>
      <c r="AI74" s="67" t="n">
        <f aca="false">AJ74+AK74</f>
        <v>0</v>
      </c>
      <c r="AJ74" s="68" t="n">
        <f aca="false">ES!AJ74+DMP_ES!AJ74</f>
        <v>0</v>
      </c>
      <c r="AK74" s="68" t="n">
        <f aca="false">ES!AK74+DMP_ES!AK74</f>
        <v>0</v>
      </c>
      <c r="AL74" s="67" t="n">
        <f aca="false">AM74+AN74</f>
        <v>0</v>
      </c>
      <c r="AM74" s="68" t="n">
        <f aca="false">ES!AM74+DMP_ES!AM74</f>
        <v>0</v>
      </c>
      <c r="AN74" s="68" t="n">
        <f aca="false">ES!AN74+DMP_ES!AN74</f>
        <v>0</v>
      </c>
      <c r="AO74" s="67" t="n">
        <f aca="false">AP74+AQ74</f>
        <v>0</v>
      </c>
      <c r="AP74" s="68" t="n">
        <f aca="false">ES!AP74+DMP_ES!AP74</f>
        <v>0</v>
      </c>
      <c r="AQ74" s="68" t="n">
        <f aca="false">ES!AQ74+DMP_ES!AQ74</f>
        <v>0</v>
      </c>
    </row>
    <row r="75" s="56" customFormat="true" ht="12.75" hidden="true" customHeight="false" outlineLevel="0" collapsed="false">
      <c r="A75" s="61" t="n">
        <f aca="false">IF(MAX(E75:AR75)=0,IF(MIN(E75:AR75)=0,3,2),2)</f>
        <v>3</v>
      </c>
      <c r="B75" s="77"/>
      <c r="C75" s="80" t="s">
        <v>142</v>
      </c>
      <c r="D75" s="79" t="s">
        <v>143</v>
      </c>
      <c r="E75" s="67" t="n">
        <f aca="false">F75+G75</f>
        <v>0</v>
      </c>
      <c r="F75" s="68" t="n">
        <f aca="false">ES!F75+DMP_ES!F75</f>
        <v>0</v>
      </c>
      <c r="G75" s="68" t="n">
        <f aca="false">ES!G75+DMP_ES!G75</f>
        <v>0</v>
      </c>
      <c r="H75" s="67" t="n">
        <f aca="false">I75+J75</f>
        <v>0</v>
      </c>
      <c r="I75" s="68" t="n">
        <f aca="false">ES!I75+DMP_ES!I75</f>
        <v>0</v>
      </c>
      <c r="J75" s="68" t="n">
        <f aca="false">ES!J75+DMP_ES!J75</f>
        <v>0</v>
      </c>
      <c r="K75" s="67" t="n">
        <f aca="false">L75+M75</f>
        <v>0</v>
      </c>
      <c r="L75" s="68" t="n">
        <f aca="false">ES!L75+DMP_ES!L75</f>
        <v>0</v>
      </c>
      <c r="M75" s="68" t="n">
        <f aca="false">ES!M75+DMP_ES!M75</f>
        <v>0</v>
      </c>
      <c r="N75" s="67" t="n">
        <f aca="false">O75+P75</f>
        <v>0</v>
      </c>
      <c r="O75" s="68" t="n">
        <f aca="false">ES!O75+DMP_ES!O75</f>
        <v>0</v>
      </c>
      <c r="P75" s="68" t="n">
        <f aca="false">ES!P75+DMP_ES!P75</f>
        <v>0</v>
      </c>
      <c r="Q75" s="67" t="n">
        <f aca="false">R75+S75</f>
        <v>0</v>
      </c>
      <c r="R75" s="68" t="n">
        <f aca="false">ES!R75+DMP_ES!R75</f>
        <v>0</v>
      </c>
      <c r="S75" s="68" t="n">
        <f aca="false">ES!S75+DMP_ES!S75</f>
        <v>0</v>
      </c>
      <c r="T75" s="67" t="n">
        <f aca="false">U75+V75</f>
        <v>0</v>
      </c>
      <c r="U75" s="68" t="n">
        <f aca="false">ES!U75+DMP_ES!U75</f>
        <v>0</v>
      </c>
      <c r="V75" s="68" t="n">
        <f aca="false">ES!V75+DMP_ES!V75</f>
        <v>0</v>
      </c>
      <c r="W75" s="67" t="n">
        <f aca="false">X75+Y75</f>
        <v>0</v>
      </c>
      <c r="X75" s="68" t="n">
        <f aca="false">ES!X75+DMP_ES!X75</f>
        <v>0</v>
      </c>
      <c r="Y75" s="68" t="n">
        <f aca="false">ES!Y75+DMP_ES!Y75</f>
        <v>0</v>
      </c>
      <c r="Z75" s="67" t="n">
        <f aca="false">AA75+AB75</f>
        <v>0</v>
      </c>
      <c r="AA75" s="68" t="n">
        <f aca="false">ES!AA75+DMP_ES!AA75</f>
        <v>0</v>
      </c>
      <c r="AB75" s="68" t="n">
        <f aca="false">ES!AB75+DMP_ES!AB75</f>
        <v>0</v>
      </c>
      <c r="AC75" s="67" t="n">
        <f aca="false">AD75+AE75</f>
        <v>0</v>
      </c>
      <c r="AD75" s="68" t="n">
        <f aca="false">ES!AD75+DMP_ES!AD75</f>
        <v>0</v>
      </c>
      <c r="AE75" s="68" t="n">
        <f aca="false">ES!AE75+DMP_ES!AE75</f>
        <v>0</v>
      </c>
      <c r="AF75" s="67" t="n">
        <f aca="false">AG75+AH75</f>
        <v>0</v>
      </c>
      <c r="AG75" s="68" t="n">
        <f aca="false">ES!AG75+DMP_ES!AG75</f>
        <v>0</v>
      </c>
      <c r="AH75" s="68" t="n">
        <f aca="false">ES!AH75+DMP_ES!AH75</f>
        <v>0</v>
      </c>
      <c r="AI75" s="67" t="n">
        <f aca="false">AJ75+AK75</f>
        <v>0</v>
      </c>
      <c r="AJ75" s="68" t="n">
        <f aca="false">ES!AJ75+DMP_ES!AJ75</f>
        <v>0</v>
      </c>
      <c r="AK75" s="68" t="n">
        <f aca="false">ES!AK75+DMP_ES!AK75</f>
        <v>0</v>
      </c>
      <c r="AL75" s="67" t="n">
        <f aca="false">AM75+AN75</f>
        <v>0</v>
      </c>
      <c r="AM75" s="68" t="n">
        <f aca="false">ES!AM75+DMP_ES!AM75</f>
        <v>0</v>
      </c>
      <c r="AN75" s="68" t="n">
        <f aca="false">ES!AN75+DMP_ES!AN75</f>
        <v>0</v>
      </c>
      <c r="AO75" s="67" t="n">
        <f aca="false">AP75+AQ75</f>
        <v>0</v>
      </c>
      <c r="AP75" s="68" t="n">
        <f aca="false">ES!AP75+DMP_ES!AP75</f>
        <v>0</v>
      </c>
      <c r="AQ75" s="68" t="n">
        <f aca="false">ES!AQ75+DMP_ES!AQ75</f>
        <v>0</v>
      </c>
    </row>
    <row r="76" s="56" customFormat="true" ht="12.75" hidden="true" customHeight="false" outlineLevel="0" collapsed="false">
      <c r="A76" s="61" t="n">
        <f aca="false">IF(MAX(E76:AR76)=0,IF(MIN(E76:AR76)=0,3,2),2)</f>
        <v>3</v>
      </c>
      <c r="B76" s="77"/>
      <c r="C76" s="80" t="s">
        <v>144</v>
      </c>
      <c r="D76" s="79" t="s">
        <v>145</v>
      </c>
      <c r="E76" s="67" t="n">
        <f aca="false">F76+G76</f>
        <v>0</v>
      </c>
      <c r="F76" s="68" t="n">
        <f aca="false">ES!F76+DMP_ES!F76</f>
        <v>0</v>
      </c>
      <c r="G76" s="68" t="n">
        <f aca="false">ES!G76+DMP_ES!G76</f>
        <v>0</v>
      </c>
      <c r="H76" s="67" t="n">
        <f aca="false">I76+J76</f>
        <v>0</v>
      </c>
      <c r="I76" s="68" t="n">
        <f aca="false">ES!I76+DMP_ES!I76</f>
        <v>0</v>
      </c>
      <c r="J76" s="68" t="n">
        <f aca="false">ES!J76+DMP_ES!J76</f>
        <v>0</v>
      </c>
      <c r="K76" s="67" t="n">
        <f aca="false">L76+M76</f>
        <v>0</v>
      </c>
      <c r="L76" s="68" t="n">
        <f aca="false">ES!L76+DMP_ES!L76</f>
        <v>0</v>
      </c>
      <c r="M76" s="68" t="n">
        <f aca="false">ES!M76+DMP_ES!M76</f>
        <v>0</v>
      </c>
      <c r="N76" s="67" t="n">
        <f aca="false">O76+P76</f>
        <v>0</v>
      </c>
      <c r="O76" s="68" t="n">
        <f aca="false">ES!O76+DMP_ES!O76</f>
        <v>0</v>
      </c>
      <c r="P76" s="68" t="n">
        <f aca="false">ES!P76+DMP_ES!P76</f>
        <v>0</v>
      </c>
      <c r="Q76" s="67" t="n">
        <f aca="false">R76+S76</f>
        <v>0</v>
      </c>
      <c r="R76" s="68" t="n">
        <f aca="false">ES!R76+DMP_ES!R76</f>
        <v>0</v>
      </c>
      <c r="S76" s="68" t="n">
        <f aca="false">ES!S76+DMP_ES!S76</f>
        <v>0</v>
      </c>
      <c r="T76" s="67" t="n">
        <f aca="false">U76+V76</f>
        <v>0</v>
      </c>
      <c r="U76" s="68" t="n">
        <f aca="false">ES!U76+DMP_ES!U76</f>
        <v>0</v>
      </c>
      <c r="V76" s="68" t="n">
        <f aca="false">ES!V76+DMP_ES!V76</f>
        <v>0</v>
      </c>
      <c r="W76" s="67" t="n">
        <f aca="false">X76+Y76</f>
        <v>0</v>
      </c>
      <c r="X76" s="68" t="n">
        <f aca="false">ES!X76+DMP_ES!X76</f>
        <v>0</v>
      </c>
      <c r="Y76" s="68" t="n">
        <f aca="false">ES!Y76+DMP_ES!Y76</f>
        <v>0</v>
      </c>
      <c r="Z76" s="67" t="n">
        <f aca="false">AA76+AB76</f>
        <v>0</v>
      </c>
      <c r="AA76" s="68" t="n">
        <f aca="false">ES!AA76+DMP_ES!AA76</f>
        <v>0</v>
      </c>
      <c r="AB76" s="68" t="n">
        <f aca="false">ES!AB76+DMP_ES!AB76</f>
        <v>0</v>
      </c>
      <c r="AC76" s="67" t="n">
        <f aca="false">AD76+AE76</f>
        <v>0</v>
      </c>
      <c r="AD76" s="68" t="n">
        <f aca="false">ES!AD76+DMP_ES!AD76</f>
        <v>0</v>
      </c>
      <c r="AE76" s="68" t="n">
        <f aca="false">ES!AE76+DMP_ES!AE76</f>
        <v>0</v>
      </c>
      <c r="AF76" s="67" t="n">
        <f aca="false">AG76+AH76</f>
        <v>0</v>
      </c>
      <c r="AG76" s="68" t="n">
        <f aca="false">ES!AG76+DMP_ES!AG76</f>
        <v>0</v>
      </c>
      <c r="AH76" s="68" t="n">
        <f aca="false">ES!AH76+DMP_ES!AH76</f>
        <v>0</v>
      </c>
      <c r="AI76" s="67" t="n">
        <f aca="false">AJ76+AK76</f>
        <v>0</v>
      </c>
      <c r="AJ76" s="68" t="n">
        <f aca="false">ES!AJ76+DMP_ES!AJ76</f>
        <v>0</v>
      </c>
      <c r="AK76" s="68" t="n">
        <f aca="false">ES!AK76+DMP_ES!AK76</f>
        <v>0</v>
      </c>
      <c r="AL76" s="67" t="n">
        <f aca="false">AM76+AN76</f>
        <v>0</v>
      </c>
      <c r="AM76" s="68" t="n">
        <f aca="false">ES!AM76+DMP_ES!AM76</f>
        <v>0</v>
      </c>
      <c r="AN76" s="68" t="n">
        <f aca="false">ES!AN76+DMP_ES!AN76</f>
        <v>0</v>
      </c>
      <c r="AO76" s="67" t="n">
        <f aca="false">AP76+AQ76</f>
        <v>0</v>
      </c>
      <c r="AP76" s="68" t="n">
        <f aca="false">ES!AP76+DMP_ES!AP76</f>
        <v>0</v>
      </c>
      <c r="AQ76" s="68" t="n">
        <f aca="false">ES!AQ76+DMP_ES!AQ76</f>
        <v>0</v>
      </c>
    </row>
    <row r="77" s="56" customFormat="true" ht="25.5" hidden="true" customHeight="false" outlineLevel="0" collapsed="false">
      <c r="A77" s="61" t="n">
        <f aca="false">IF(MAX(E77:AR77)=0,IF(MIN(E77:AR77)=0,3,2),2)</f>
        <v>3</v>
      </c>
      <c r="B77" s="77"/>
      <c r="C77" s="78" t="s">
        <v>146</v>
      </c>
      <c r="D77" s="79" t="s">
        <v>147</v>
      </c>
      <c r="E77" s="67" t="n">
        <f aca="false">SUBTOTAL(9,E78:E85)</f>
        <v>0</v>
      </c>
      <c r="F77" s="68" t="n">
        <f aca="false">SUBTOTAL(9,F78:F85)</f>
        <v>0</v>
      </c>
      <c r="G77" s="68" t="n">
        <f aca="false">SUBTOTAL(9,G78:G85)</f>
        <v>0</v>
      </c>
      <c r="H77" s="67" t="n">
        <f aca="false">SUBTOTAL(9,H78:H85)</f>
        <v>0</v>
      </c>
      <c r="I77" s="68" t="n">
        <f aca="false">SUBTOTAL(9,I78:I85)</f>
        <v>0</v>
      </c>
      <c r="J77" s="68" t="n">
        <f aca="false">SUBTOTAL(9,J78:J85)</f>
        <v>0</v>
      </c>
      <c r="K77" s="67" t="n">
        <f aca="false">SUBTOTAL(9,K78:K85)</f>
        <v>0</v>
      </c>
      <c r="L77" s="68" t="n">
        <f aca="false">SUBTOTAL(9,L78:L85)</f>
        <v>0</v>
      </c>
      <c r="M77" s="68" t="n">
        <f aca="false">SUBTOTAL(9,M78:M85)</f>
        <v>0</v>
      </c>
      <c r="N77" s="67" t="n">
        <f aca="false">SUBTOTAL(9,N78:N85)</f>
        <v>0</v>
      </c>
      <c r="O77" s="68" t="n">
        <f aca="false">SUBTOTAL(9,O78:O85)</f>
        <v>0</v>
      </c>
      <c r="P77" s="68" t="n">
        <f aca="false">SUBTOTAL(9,P78:P85)</f>
        <v>0</v>
      </c>
      <c r="Q77" s="67" t="n">
        <f aca="false">SUBTOTAL(9,Q78:Q85)</f>
        <v>0</v>
      </c>
      <c r="R77" s="68" t="n">
        <f aca="false">SUBTOTAL(9,R78:R85)</f>
        <v>0</v>
      </c>
      <c r="S77" s="68" t="n">
        <f aca="false">SUBTOTAL(9,S78:S85)</f>
        <v>0</v>
      </c>
      <c r="T77" s="67" t="n">
        <f aca="false">SUBTOTAL(9,T78:T85)</f>
        <v>0</v>
      </c>
      <c r="U77" s="68" t="n">
        <f aca="false">SUBTOTAL(9,U78:U85)</f>
        <v>0</v>
      </c>
      <c r="V77" s="68" t="n">
        <f aca="false">SUBTOTAL(9,V78:V85)</f>
        <v>0</v>
      </c>
      <c r="W77" s="67" t="n">
        <f aca="false">SUBTOTAL(9,W78:W85)</f>
        <v>0</v>
      </c>
      <c r="X77" s="68" t="n">
        <f aca="false">SUBTOTAL(9,X78:X85)</f>
        <v>0</v>
      </c>
      <c r="Y77" s="68" t="n">
        <f aca="false">SUBTOTAL(9,Y78:Y85)</f>
        <v>0</v>
      </c>
      <c r="Z77" s="67" t="n">
        <f aca="false">SUBTOTAL(9,Z78:Z85)</f>
        <v>0</v>
      </c>
      <c r="AA77" s="68" t="n">
        <f aca="false">SUBTOTAL(9,AA78:AA85)</f>
        <v>0</v>
      </c>
      <c r="AB77" s="68" t="n">
        <f aca="false">SUBTOTAL(9,AB78:AB85)</f>
        <v>0</v>
      </c>
      <c r="AC77" s="67" t="n">
        <f aca="false">SUBTOTAL(9,AC78:AC85)</f>
        <v>0</v>
      </c>
      <c r="AD77" s="68" t="n">
        <f aca="false">SUBTOTAL(9,AD78:AD85)</f>
        <v>0</v>
      </c>
      <c r="AE77" s="68" t="n">
        <f aca="false">SUBTOTAL(9,AE78:AE85)</f>
        <v>0</v>
      </c>
      <c r="AF77" s="67" t="n">
        <f aca="false">SUBTOTAL(9,AF78:AF85)</f>
        <v>0</v>
      </c>
      <c r="AG77" s="68" t="n">
        <f aca="false">SUBTOTAL(9,AG78:AG85)</f>
        <v>0</v>
      </c>
      <c r="AH77" s="68" t="n">
        <f aca="false">SUBTOTAL(9,AH78:AH85)</f>
        <v>0</v>
      </c>
      <c r="AI77" s="67" t="n">
        <f aca="false">SUBTOTAL(9,AI78:AI85)</f>
        <v>0</v>
      </c>
      <c r="AJ77" s="68" t="n">
        <f aca="false">SUBTOTAL(9,AJ78:AJ85)</f>
        <v>0</v>
      </c>
      <c r="AK77" s="68" t="n">
        <f aca="false">SUBTOTAL(9,AK78:AK85)</f>
        <v>0</v>
      </c>
      <c r="AL77" s="67" t="n">
        <f aca="false">SUBTOTAL(9,AL78:AL85)</f>
        <v>0</v>
      </c>
      <c r="AM77" s="68" t="n">
        <f aca="false">SUBTOTAL(9,AM78:AM85)</f>
        <v>0</v>
      </c>
      <c r="AN77" s="68" t="n">
        <f aca="false">SUBTOTAL(9,AN78:AN85)</f>
        <v>0</v>
      </c>
      <c r="AO77" s="67" t="n">
        <f aca="false">SUBTOTAL(9,AO78:AO85)</f>
        <v>0</v>
      </c>
      <c r="AP77" s="68" t="n">
        <f aca="false">SUBTOTAL(9,AP78:AP85)</f>
        <v>0</v>
      </c>
      <c r="AQ77" s="68" t="n">
        <f aca="false">SUBTOTAL(9,AQ78:AQ85)</f>
        <v>0</v>
      </c>
    </row>
    <row r="78" s="56" customFormat="true" ht="25.5" hidden="true" customHeight="false" outlineLevel="0" collapsed="false">
      <c r="A78" s="61" t="n">
        <f aca="false">IF(MAX(E78:AR78)=0,IF(MIN(E78:AR78)=0,3,2),2)</f>
        <v>3</v>
      </c>
      <c r="B78" s="77"/>
      <c r="C78" s="80" t="s">
        <v>148</v>
      </c>
      <c r="D78" s="79" t="s">
        <v>149</v>
      </c>
      <c r="E78" s="67" t="n">
        <f aca="false">F78+G78</f>
        <v>0</v>
      </c>
      <c r="F78" s="68" t="n">
        <f aca="false">ES!F78+DMP_ES!F78</f>
        <v>0</v>
      </c>
      <c r="G78" s="68" t="n">
        <f aca="false">ES!G78+DMP_ES!G78</f>
        <v>0</v>
      </c>
      <c r="H78" s="67" t="n">
        <f aca="false">I78+J78</f>
        <v>0</v>
      </c>
      <c r="I78" s="68" t="n">
        <f aca="false">ES!I78+DMP_ES!I78</f>
        <v>0</v>
      </c>
      <c r="J78" s="68" t="n">
        <f aca="false">ES!J78+DMP_ES!J78</f>
        <v>0</v>
      </c>
      <c r="K78" s="67" t="n">
        <f aca="false">L78+M78</f>
        <v>0</v>
      </c>
      <c r="L78" s="68" t="n">
        <f aca="false">ES!L78+DMP_ES!L78</f>
        <v>0</v>
      </c>
      <c r="M78" s="68" t="n">
        <f aca="false">ES!M78+DMP_ES!M78</f>
        <v>0</v>
      </c>
      <c r="N78" s="67" t="n">
        <f aca="false">O78+P78</f>
        <v>0</v>
      </c>
      <c r="O78" s="68" t="n">
        <f aca="false">ES!O78+DMP_ES!O78</f>
        <v>0</v>
      </c>
      <c r="P78" s="68" t="n">
        <f aca="false">ES!P78+DMP_ES!P78</f>
        <v>0</v>
      </c>
      <c r="Q78" s="67" t="n">
        <f aca="false">R78+S78</f>
        <v>0</v>
      </c>
      <c r="R78" s="68" t="n">
        <f aca="false">ES!R78+DMP_ES!R78</f>
        <v>0</v>
      </c>
      <c r="S78" s="68" t="n">
        <f aca="false">ES!S78+DMP_ES!S78</f>
        <v>0</v>
      </c>
      <c r="T78" s="67" t="n">
        <f aca="false">U78+V78</f>
        <v>0</v>
      </c>
      <c r="U78" s="68" t="n">
        <f aca="false">ES!U78+DMP_ES!U78</f>
        <v>0</v>
      </c>
      <c r="V78" s="68" t="n">
        <f aca="false">ES!V78+DMP_ES!V78</f>
        <v>0</v>
      </c>
      <c r="W78" s="67" t="n">
        <f aca="false">X78+Y78</f>
        <v>0</v>
      </c>
      <c r="X78" s="68" t="n">
        <f aca="false">ES!X78+DMP_ES!X78</f>
        <v>0</v>
      </c>
      <c r="Y78" s="68" t="n">
        <f aca="false">ES!Y78+DMP_ES!Y78</f>
        <v>0</v>
      </c>
      <c r="Z78" s="67" t="n">
        <f aca="false">AA78+AB78</f>
        <v>0</v>
      </c>
      <c r="AA78" s="68" t="n">
        <f aca="false">ES!AA78+DMP_ES!AA78</f>
        <v>0</v>
      </c>
      <c r="AB78" s="68" t="n">
        <f aca="false">ES!AB78+DMP_ES!AB78</f>
        <v>0</v>
      </c>
      <c r="AC78" s="67" t="n">
        <f aca="false">AD78+AE78</f>
        <v>0</v>
      </c>
      <c r="AD78" s="68" t="n">
        <f aca="false">ES!AD78+DMP_ES!AD78</f>
        <v>0</v>
      </c>
      <c r="AE78" s="68" t="n">
        <f aca="false">ES!AE78+DMP_ES!AE78</f>
        <v>0</v>
      </c>
      <c r="AF78" s="67" t="n">
        <f aca="false">AG78+AH78</f>
        <v>0</v>
      </c>
      <c r="AG78" s="68" t="n">
        <f aca="false">ES!AG78+DMP_ES!AG78</f>
        <v>0</v>
      </c>
      <c r="AH78" s="68" t="n">
        <f aca="false">ES!AH78+DMP_ES!AH78</f>
        <v>0</v>
      </c>
      <c r="AI78" s="67" t="n">
        <f aca="false">AJ78+AK78</f>
        <v>0</v>
      </c>
      <c r="AJ78" s="68" t="n">
        <f aca="false">ES!AJ78+DMP_ES!AJ78</f>
        <v>0</v>
      </c>
      <c r="AK78" s="68" t="n">
        <f aca="false">ES!AK78+DMP_ES!AK78</f>
        <v>0</v>
      </c>
      <c r="AL78" s="67" t="n">
        <f aca="false">AM78+AN78</f>
        <v>0</v>
      </c>
      <c r="AM78" s="68" t="n">
        <f aca="false">ES!AM78+DMP_ES!AM78</f>
        <v>0</v>
      </c>
      <c r="AN78" s="68" t="n">
        <f aca="false">ES!AN78+DMP_ES!AN78</f>
        <v>0</v>
      </c>
      <c r="AO78" s="67" t="n">
        <f aca="false">AP78+AQ78</f>
        <v>0</v>
      </c>
      <c r="AP78" s="68" t="n">
        <f aca="false">ES!AP78+DMP_ES!AP78</f>
        <v>0</v>
      </c>
      <c r="AQ78" s="68" t="n">
        <f aca="false">ES!AQ78+DMP_ES!AQ78</f>
        <v>0</v>
      </c>
    </row>
    <row r="79" s="56" customFormat="true" ht="25.5" hidden="true" customHeight="false" outlineLevel="0" collapsed="false">
      <c r="A79" s="61" t="n">
        <f aca="false">IF(MAX(E79:AR79)=0,IF(MIN(E79:AR79)=0,3,2),2)</f>
        <v>3</v>
      </c>
      <c r="B79" s="77"/>
      <c r="C79" s="80" t="s">
        <v>150</v>
      </c>
      <c r="D79" s="79" t="s">
        <v>151</v>
      </c>
      <c r="E79" s="67" t="n">
        <f aca="false">F79+G79</f>
        <v>0</v>
      </c>
      <c r="F79" s="68" t="n">
        <f aca="false">ES!F79+DMP_ES!F79</f>
        <v>0</v>
      </c>
      <c r="G79" s="68" t="n">
        <f aca="false">ES!G79+DMP_ES!G79</f>
        <v>0</v>
      </c>
      <c r="H79" s="67" t="n">
        <f aca="false">I79+J79</f>
        <v>0</v>
      </c>
      <c r="I79" s="68" t="n">
        <f aca="false">ES!I79+DMP_ES!I79</f>
        <v>0</v>
      </c>
      <c r="J79" s="68" t="n">
        <f aca="false">ES!J79+DMP_ES!J79</f>
        <v>0</v>
      </c>
      <c r="K79" s="67" t="n">
        <f aca="false">L79+M79</f>
        <v>0</v>
      </c>
      <c r="L79" s="68" t="n">
        <f aca="false">ES!L79+DMP_ES!L79</f>
        <v>0</v>
      </c>
      <c r="M79" s="68" t="n">
        <f aca="false">ES!M79+DMP_ES!M79</f>
        <v>0</v>
      </c>
      <c r="N79" s="67" t="n">
        <f aca="false">O79+P79</f>
        <v>0</v>
      </c>
      <c r="O79" s="68" t="n">
        <f aca="false">ES!O79+DMP_ES!O79</f>
        <v>0</v>
      </c>
      <c r="P79" s="68" t="n">
        <f aca="false">ES!P79+DMP_ES!P79</f>
        <v>0</v>
      </c>
      <c r="Q79" s="67" t="n">
        <f aca="false">R79+S79</f>
        <v>0</v>
      </c>
      <c r="R79" s="68" t="n">
        <f aca="false">ES!R79+DMP_ES!R79</f>
        <v>0</v>
      </c>
      <c r="S79" s="68" t="n">
        <f aca="false">ES!S79+DMP_ES!S79</f>
        <v>0</v>
      </c>
      <c r="T79" s="67" t="n">
        <f aca="false">U79+V79</f>
        <v>0</v>
      </c>
      <c r="U79" s="68" t="n">
        <f aca="false">ES!U79+DMP_ES!U79</f>
        <v>0</v>
      </c>
      <c r="V79" s="68" t="n">
        <f aca="false">ES!V79+DMP_ES!V79</f>
        <v>0</v>
      </c>
      <c r="W79" s="67" t="n">
        <f aca="false">X79+Y79</f>
        <v>0</v>
      </c>
      <c r="X79" s="68" t="n">
        <f aca="false">ES!X79+DMP_ES!X79</f>
        <v>0</v>
      </c>
      <c r="Y79" s="68" t="n">
        <f aca="false">ES!Y79+DMP_ES!Y79</f>
        <v>0</v>
      </c>
      <c r="Z79" s="67" t="n">
        <f aca="false">AA79+AB79</f>
        <v>0</v>
      </c>
      <c r="AA79" s="68" t="n">
        <f aca="false">ES!AA79+DMP_ES!AA79</f>
        <v>0</v>
      </c>
      <c r="AB79" s="68" t="n">
        <f aca="false">ES!AB79+DMP_ES!AB79</f>
        <v>0</v>
      </c>
      <c r="AC79" s="67" t="n">
        <f aca="false">AD79+AE79</f>
        <v>0</v>
      </c>
      <c r="AD79" s="68" t="n">
        <f aca="false">ES!AD79+DMP_ES!AD79</f>
        <v>0</v>
      </c>
      <c r="AE79" s="68" t="n">
        <f aca="false">ES!AE79+DMP_ES!AE79</f>
        <v>0</v>
      </c>
      <c r="AF79" s="67" t="n">
        <f aca="false">AG79+AH79</f>
        <v>0</v>
      </c>
      <c r="AG79" s="68" t="n">
        <f aca="false">ES!AG79+DMP_ES!AG79</f>
        <v>0</v>
      </c>
      <c r="AH79" s="68" t="n">
        <f aca="false">ES!AH79+DMP_ES!AH79</f>
        <v>0</v>
      </c>
      <c r="AI79" s="67" t="n">
        <f aca="false">AJ79+AK79</f>
        <v>0</v>
      </c>
      <c r="AJ79" s="68" t="n">
        <f aca="false">ES!AJ79+DMP_ES!AJ79</f>
        <v>0</v>
      </c>
      <c r="AK79" s="68" t="n">
        <f aca="false">ES!AK79+DMP_ES!AK79</f>
        <v>0</v>
      </c>
      <c r="AL79" s="67" t="n">
        <f aca="false">AM79+AN79</f>
        <v>0</v>
      </c>
      <c r="AM79" s="68" t="n">
        <f aca="false">ES!AM79+DMP_ES!AM79</f>
        <v>0</v>
      </c>
      <c r="AN79" s="68" t="n">
        <f aca="false">ES!AN79+DMP_ES!AN79</f>
        <v>0</v>
      </c>
      <c r="AO79" s="67" t="n">
        <f aca="false">AP79+AQ79</f>
        <v>0</v>
      </c>
      <c r="AP79" s="68" t="n">
        <f aca="false">ES!AP79+DMP_ES!AP79</f>
        <v>0</v>
      </c>
      <c r="AQ79" s="68" t="n">
        <f aca="false">ES!AQ79+DMP_ES!AQ79</f>
        <v>0</v>
      </c>
    </row>
    <row r="80" s="56" customFormat="true" ht="25.5" hidden="true" customHeight="false" outlineLevel="0" collapsed="false">
      <c r="A80" s="61" t="n">
        <f aca="false">IF(MAX(E80:AR80)=0,IF(MIN(E80:AR80)=0,3,2),2)</f>
        <v>3</v>
      </c>
      <c r="B80" s="77"/>
      <c r="C80" s="80" t="s">
        <v>152</v>
      </c>
      <c r="D80" s="79" t="s">
        <v>153</v>
      </c>
      <c r="E80" s="67" t="n">
        <f aca="false">F80+G80</f>
        <v>0</v>
      </c>
      <c r="F80" s="68" t="n">
        <f aca="false">ES!F80+DMP_ES!F80</f>
        <v>0</v>
      </c>
      <c r="G80" s="68" t="n">
        <f aca="false">ES!G80+DMP_ES!G80</f>
        <v>0</v>
      </c>
      <c r="H80" s="67" t="n">
        <f aca="false">I80+J80</f>
        <v>0</v>
      </c>
      <c r="I80" s="68" t="n">
        <f aca="false">ES!I80+DMP_ES!I80</f>
        <v>0</v>
      </c>
      <c r="J80" s="68" t="n">
        <f aca="false">ES!J80+DMP_ES!J80</f>
        <v>0</v>
      </c>
      <c r="K80" s="67" t="n">
        <f aca="false">L80+M80</f>
        <v>0</v>
      </c>
      <c r="L80" s="68" t="n">
        <f aca="false">ES!L80+DMP_ES!L80</f>
        <v>0</v>
      </c>
      <c r="M80" s="68" t="n">
        <f aca="false">ES!M80+DMP_ES!M80</f>
        <v>0</v>
      </c>
      <c r="N80" s="67" t="n">
        <f aca="false">O80+P80</f>
        <v>0</v>
      </c>
      <c r="O80" s="68" t="n">
        <f aca="false">ES!O80+DMP_ES!O80</f>
        <v>0</v>
      </c>
      <c r="P80" s="68" t="n">
        <f aca="false">ES!P80+DMP_ES!P80</f>
        <v>0</v>
      </c>
      <c r="Q80" s="67" t="n">
        <f aca="false">R80+S80</f>
        <v>0</v>
      </c>
      <c r="R80" s="68" t="n">
        <f aca="false">ES!R80+DMP_ES!R80</f>
        <v>0</v>
      </c>
      <c r="S80" s="68" t="n">
        <f aca="false">ES!S80+DMP_ES!S80</f>
        <v>0</v>
      </c>
      <c r="T80" s="67" t="n">
        <f aca="false">U80+V80</f>
        <v>0</v>
      </c>
      <c r="U80" s="68" t="n">
        <f aca="false">ES!U80+DMP_ES!U80</f>
        <v>0</v>
      </c>
      <c r="V80" s="68" t="n">
        <f aca="false">ES!V80+DMP_ES!V80</f>
        <v>0</v>
      </c>
      <c r="W80" s="67" t="n">
        <f aca="false">X80+Y80</f>
        <v>0</v>
      </c>
      <c r="X80" s="68" t="n">
        <f aca="false">ES!X80+DMP_ES!X80</f>
        <v>0</v>
      </c>
      <c r="Y80" s="68" t="n">
        <f aca="false">ES!Y80+DMP_ES!Y80</f>
        <v>0</v>
      </c>
      <c r="Z80" s="67" t="n">
        <f aca="false">AA80+AB80</f>
        <v>0</v>
      </c>
      <c r="AA80" s="68" t="n">
        <f aca="false">ES!AA80+DMP_ES!AA80</f>
        <v>0</v>
      </c>
      <c r="AB80" s="68" t="n">
        <f aca="false">ES!AB80+DMP_ES!AB80</f>
        <v>0</v>
      </c>
      <c r="AC80" s="67" t="n">
        <f aca="false">AD80+AE80</f>
        <v>0</v>
      </c>
      <c r="AD80" s="68" t="n">
        <f aca="false">ES!AD80+DMP_ES!AD80</f>
        <v>0</v>
      </c>
      <c r="AE80" s="68" t="n">
        <f aca="false">ES!AE80+DMP_ES!AE80</f>
        <v>0</v>
      </c>
      <c r="AF80" s="67" t="n">
        <f aca="false">AG80+AH80</f>
        <v>0</v>
      </c>
      <c r="AG80" s="68" t="n">
        <f aca="false">ES!AG80+DMP_ES!AG80</f>
        <v>0</v>
      </c>
      <c r="AH80" s="68" t="n">
        <f aca="false">ES!AH80+DMP_ES!AH80</f>
        <v>0</v>
      </c>
      <c r="AI80" s="67" t="n">
        <f aca="false">AJ80+AK80</f>
        <v>0</v>
      </c>
      <c r="AJ80" s="68" t="n">
        <f aca="false">ES!AJ80+DMP_ES!AJ80</f>
        <v>0</v>
      </c>
      <c r="AK80" s="68" t="n">
        <f aca="false">ES!AK80+DMP_ES!AK80</f>
        <v>0</v>
      </c>
      <c r="AL80" s="67" t="n">
        <f aca="false">AM80+AN80</f>
        <v>0</v>
      </c>
      <c r="AM80" s="68" t="n">
        <f aca="false">ES!AM80+DMP_ES!AM80</f>
        <v>0</v>
      </c>
      <c r="AN80" s="68" t="n">
        <f aca="false">ES!AN80+DMP_ES!AN80</f>
        <v>0</v>
      </c>
      <c r="AO80" s="67" t="n">
        <f aca="false">AP80+AQ80</f>
        <v>0</v>
      </c>
      <c r="AP80" s="68" t="n">
        <f aca="false">ES!AP80+DMP_ES!AP80</f>
        <v>0</v>
      </c>
      <c r="AQ80" s="68" t="n">
        <f aca="false">ES!AQ80+DMP_ES!AQ80</f>
        <v>0</v>
      </c>
    </row>
    <row r="81" s="56" customFormat="true" ht="25.5" hidden="true" customHeight="false" outlineLevel="0" collapsed="false">
      <c r="A81" s="61" t="n">
        <f aca="false">IF(MAX(E81:AR81)=0,IF(MIN(E81:AR81)=0,3,2),2)</f>
        <v>3</v>
      </c>
      <c r="B81" s="77"/>
      <c r="C81" s="80" t="s">
        <v>154</v>
      </c>
      <c r="D81" s="79" t="s">
        <v>155</v>
      </c>
      <c r="E81" s="67" t="n">
        <f aca="false">F81+G81</f>
        <v>0</v>
      </c>
      <c r="F81" s="68" t="n">
        <f aca="false">ES!F81+DMP_ES!F81</f>
        <v>0</v>
      </c>
      <c r="G81" s="68" t="n">
        <f aca="false">ES!G81+DMP_ES!G81</f>
        <v>0</v>
      </c>
      <c r="H81" s="67" t="n">
        <f aca="false">I81+J81</f>
        <v>0</v>
      </c>
      <c r="I81" s="68" t="n">
        <f aca="false">ES!I81+DMP_ES!I81</f>
        <v>0</v>
      </c>
      <c r="J81" s="68" t="n">
        <f aca="false">ES!J81+DMP_ES!J81</f>
        <v>0</v>
      </c>
      <c r="K81" s="67" t="n">
        <f aca="false">L81+M81</f>
        <v>0</v>
      </c>
      <c r="L81" s="68" t="n">
        <f aca="false">ES!L81+DMP_ES!L81</f>
        <v>0</v>
      </c>
      <c r="M81" s="68" t="n">
        <f aca="false">ES!M81+DMP_ES!M81</f>
        <v>0</v>
      </c>
      <c r="N81" s="67" t="n">
        <f aca="false">O81+P81</f>
        <v>0</v>
      </c>
      <c r="O81" s="68" t="n">
        <f aca="false">ES!O81+DMP_ES!O81</f>
        <v>0</v>
      </c>
      <c r="P81" s="68" t="n">
        <f aca="false">ES!P81+DMP_ES!P81</f>
        <v>0</v>
      </c>
      <c r="Q81" s="67" t="n">
        <f aca="false">R81+S81</f>
        <v>0</v>
      </c>
      <c r="R81" s="68" t="n">
        <f aca="false">ES!R81+DMP_ES!R81</f>
        <v>0</v>
      </c>
      <c r="S81" s="68" t="n">
        <f aca="false">ES!S81+DMP_ES!S81</f>
        <v>0</v>
      </c>
      <c r="T81" s="67" t="n">
        <f aca="false">U81+V81</f>
        <v>0</v>
      </c>
      <c r="U81" s="68" t="n">
        <f aca="false">ES!U81+DMP_ES!U81</f>
        <v>0</v>
      </c>
      <c r="V81" s="68" t="n">
        <f aca="false">ES!V81+DMP_ES!V81</f>
        <v>0</v>
      </c>
      <c r="W81" s="67" t="n">
        <f aca="false">X81+Y81</f>
        <v>0</v>
      </c>
      <c r="X81" s="68" t="n">
        <f aca="false">ES!X81+DMP_ES!X81</f>
        <v>0</v>
      </c>
      <c r="Y81" s="68" t="n">
        <f aca="false">ES!Y81+DMP_ES!Y81</f>
        <v>0</v>
      </c>
      <c r="Z81" s="67" t="n">
        <f aca="false">AA81+AB81</f>
        <v>0</v>
      </c>
      <c r="AA81" s="68" t="n">
        <f aca="false">ES!AA81+DMP_ES!AA81</f>
        <v>0</v>
      </c>
      <c r="AB81" s="68" t="n">
        <f aca="false">ES!AB81+DMP_ES!AB81</f>
        <v>0</v>
      </c>
      <c r="AC81" s="67" t="n">
        <f aca="false">AD81+AE81</f>
        <v>0</v>
      </c>
      <c r="AD81" s="68" t="n">
        <f aca="false">ES!AD81+DMP_ES!AD81</f>
        <v>0</v>
      </c>
      <c r="AE81" s="68" t="n">
        <f aca="false">ES!AE81+DMP_ES!AE81</f>
        <v>0</v>
      </c>
      <c r="AF81" s="67" t="n">
        <f aca="false">AG81+AH81</f>
        <v>0</v>
      </c>
      <c r="AG81" s="68" t="n">
        <f aca="false">ES!AG81+DMP_ES!AG81</f>
        <v>0</v>
      </c>
      <c r="AH81" s="68" t="n">
        <f aca="false">ES!AH81+DMP_ES!AH81</f>
        <v>0</v>
      </c>
      <c r="AI81" s="67" t="n">
        <f aca="false">AJ81+AK81</f>
        <v>0</v>
      </c>
      <c r="AJ81" s="68" t="n">
        <f aca="false">ES!AJ81+DMP_ES!AJ81</f>
        <v>0</v>
      </c>
      <c r="AK81" s="68" t="n">
        <f aca="false">ES!AK81+DMP_ES!AK81</f>
        <v>0</v>
      </c>
      <c r="AL81" s="67" t="n">
        <f aca="false">AM81+AN81</f>
        <v>0</v>
      </c>
      <c r="AM81" s="68" t="n">
        <f aca="false">ES!AM81+DMP_ES!AM81</f>
        <v>0</v>
      </c>
      <c r="AN81" s="68" t="n">
        <f aca="false">ES!AN81+DMP_ES!AN81</f>
        <v>0</v>
      </c>
      <c r="AO81" s="67" t="n">
        <f aca="false">AP81+AQ81</f>
        <v>0</v>
      </c>
      <c r="AP81" s="68" t="n">
        <f aca="false">ES!AP81+DMP_ES!AP81</f>
        <v>0</v>
      </c>
      <c r="AQ81" s="68" t="n">
        <f aca="false">ES!AQ81+DMP_ES!AQ81</f>
        <v>0</v>
      </c>
    </row>
    <row r="82" s="56" customFormat="true" ht="25.5" hidden="true" customHeight="false" outlineLevel="0" collapsed="false">
      <c r="A82" s="61" t="n">
        <f aca="false">IF(MAX(E82:AR82)=0,IF(MIN(E82:AR82)=0,3,2),2)</f>
        <v>3</v>
      </c>
      <c r="B82" s="77"/>
      <c r="C82" s="80" t="s">
        <v>156</v>
      </c>
      <c r="D82" s="79" t="s">
        <v>157</v>
      </c>
      <c r="E82" s="67" t="n">
        <f aca="false">F82+G82</f>
        <v>0</v>
      </c>
      <c r="F82" s="68" t="n">
        <f aca="false">ES!F82+DMP_ES!F82</f>
        <v>0</v>
      </c>
      <c r="G82" s="68" t="n">
        <f aca="false">ES!G82+DMP_ES!G82</f>
        <v>0</v>
      </c>
      <c r="H82" s="67" t="n">
        <f aca="false">I82+J82</f>
        <v>0</v>
      </c>
      <c r="I82" s="68" t="n">
        <f aca="false">ES!I82+DMP_ES!I82</f>
        <v>0</v>
      </c>
      <c r="J82" s="68" t="n">
        <f aca="false">ES!J82+DMP_ES!J82</f>
        <v>0</v>
      </c>
      <c r="K82" s="67" t="n">
        <f aca="false">L82+M82</f>
        <v>0</v>
      </c>
      <c r="L82" s="68" t="n">
        <f aca="false">ES!L82+DMP_ES!L82</f>
        <v>0</v>
      </c>
      <c r="M82" s="68" t="n">
        <f aca="false">ES!M82+DMP_ES!M82</f>
        <v>0</v>
      </c>
      <c r="N82" s="67" t="n">
        <f aca="false">O82+P82</f>
        <v>0</v>
      </c>
      <c r="O82" s="68" t="n">
        <f aca="false">ES!O82+DMP_ES!O82</f>
        <v>0</v>
      </c>
      <c r="P82" s="68" t="n">
        <f aca="false">ES!P82+DMP_ES!P82</f>
        <v>0</v>
      </c>
      <c r="Q82" s="67" t="n">
        <f aca="false">R82+S82</f>
        <v>0</v>
      </c>
      <c r="R82" s="68" t="n">
        <f aca="false">ES!R82+DMP_ES!R82</f>
        <v>0</v>
      </c>
      <c r="S82" s="68" t="n">
        <f aca="false">ES!S82+DMP_ES!S82</f>
        <v>0</v>
      </c>
      <c r="T82" s="67" t="n">
        <f aca="false">U82+V82</f>
        <v>0</v>
      </c>
      <c r="U82" s="68" t="n">
        <f aca="false">ES!U82+DMP_ES!U82</f>
        <v>0</v>
      </c>
      <c r="V82" s="68" t="n">
        <f aca="false">ES!V82+DMP_ES!V82</f>
        <v>0</v>
      </c>
      <c r="W82" s="67" t="n">
        <f aca="false">X82+Y82</f>
        <v>0</v>
      </c>
      <c r="X82" s="68" t="n">
        <f aca="false">ES!X82+DMP_ES!X82</f>
        <v>0</v>
      </c>
      <c r="Y82" s="68" t="n">
        <f aca="false">ES!Y82+DMP_ES!Y82</f>
        <v>0</v>
      </c>
      <c r="Z82" s="67" t="n">
        <f aca="false">AA82+AB82</f>
        <v>0</v>
      </c>
      <c r="AA82" s="68" t="n">
        <f aca="false">ES!AA82+DMP_ES!AA82</f>
        <v>0</v>
      </c>
      <c r="AB82" s="68" t="n">
        <f aca="false">ES!AB82+DMP_ES!AB82</f>
        <v>0</v>
      </c>
      <c r="AC82" s="67" t="n">
        <f aca="false">AD82+AE82</f>
        <v>0</v>
      </c>
      <c r="AD82" s="68" t="n">
        <f aca="false">ES!AD82+DMP_ES!AD82</f>
        <v>0</v>
      </c>
      <c r="AE82" s="68" t="n">
        <f aca="false">ES!AE82+DMP_ES!AE82</f>
        <v>0</v>
      </c>
      <c r="AF82" s="67" t="n">
        <f aca="false">AG82+AH82</f>
        <v>0</v>
      </c>
      <c r="AG82" s="68" t="n">
        <f aca="false">ES!AG82+DMP_ES!AG82</f>
        <v>0</v>
      </c>
      <c r="AH82" s="68" t="n">
        <f aca="false">ES!AH82+DMP_ES!AH82</f>
        <v>0</v>
      </c>
      <c r="AI82" s="67" t="n">
        <f aca="false">AJ82+AK82</f>
        <v>0</v>
      </c>
      <c r="AJ82" s="68" t="n">
        <f aca="false">ES!AJ82+DMP_ES!AJ82</f>
        <v>0</v>
      </c>
      <c r="AK82" s="68" t="n">
        <f aca="false">ES!AK82+DMP_ES!AK82</f>
        <v>0</v>
      </c>
      <c r="AL82" s="67" t="n">
        <f aca="false">AM82+AN82</f>
        <v>0</v>
      </c>
      <c r="AM82" s="68" t="n">
        <f aca="false">ES!AM82+DMP_ES!AM82</f>
        <v>0</v>
      </c>
      <c r="AN82" s="68" t="n">
        <f aca="false">ES!AN82+DMP_ES!AN82</f>
        <v>0</v>
      </c>
      <c r="AO82" s="67" t="n">
        <f aca="false">AP82+AQ82</f>
        <v>0</v>
      </c>
      <c r="AP82" s="68" t="n">
        <f aca="false">ES!AP82+DMP_ES!AP82</f>
        <v>0</v>
      </c>
      <c r="AQ82" s="68" t="n">
        <f aca="false">ES!AQ82+DMP_ES!AQ82</f>
        <v>0</v>
      </c>
    </row>
    <row r="83" s="56" customFormat="true" ht="25.5" hidden="true" customHeight="false" outlineLevel="0" collapsed="false">
      <c r="A83" s="61" t="n">
        <f aca="false">IF(MAX(E83:AR83)=0,IF(MIN(E83:AR83)=0,3,2),2)</f>
        <v>3</v>
      </c>
      <c r="B83" s="77"/>
      <c r="C83" s="80" t="s">
        <v>158</v>
      </c>
      <c r="D83" s="79" t="s">
        <v>159</v>
      </c>
      <c r="E83" s="67" t="n">
        <f aca="false">F83+G83</f>
        <v>0</v>
      </c>
      <c r="F83" s="68" t="n">
        <f aca="false">ES!F83+DMP_ES!F83</f>
        <v>0</v>
      </c>
      <c r="G83" s="68" t="n">
        <f aca="false">ES!G83+DMP_ES!G83</f>
        <v>0</v>
      </c>
      <c r="H83" s="67" t="n">
        <f aca="false">I83+J83</f>
        <v>0</v>
      </c>
      <c r="I83" s="68" t="n">
        <f aca="false">ES!I83+DMP_ES!I83</f>
        <v>0</v>
      </c>
      <c r="J83" s="68" t="n">
        <f aca="false">ES!J83+DMP_ES!J83</f>
        <v>0</v>
      </c>
      <c r="K83" s="67" t="n">
        <f aca="false">L83+M83</f>
        <v>0</v>
      </c>
      <c r="L83" s="68" t="n">
        <f aca="false">ES!L83+DMP_ES!L83</f>
        <v>0</v>
      </c>
      <c r="M83" s="68" t="n">
        <f aca="false">ES!M83+DMP_ES!M83</f>
        <v>0</v>
      </c>
      <c r="N83" s="67" t="n">
        <f aca="false">O83+P83</f>
        <v>0</v>
      </c>
      <c r="O83" s="68" t="n">
        <f aca="false">ES!O83+DMP_ES!O83</f>
        <v>0</v>
      </c>
      <c r="P83" s="68" t="n">
        <f aca="false">ES!P83+DMP_ES!P83</f>
        <v>0</v>
      </c>
      <c r="Q83" s="67" t="n">
        <f aca="false">R83+S83</f>
        <v>0</v>
      </c>
      <c r="R83" s="68" t="n">
        <f aca="false">ES!R83+DMP_ES!R83</f>
        <v>0</v>
      </c>
      <c r="S83" s="68" t="n">
        <f aca="false">ES!S83+DMP_ES!S83</f>
        <v>0</v>
      </c>
      <c r="T83" s="67" t="n">
        <f aca="false">U83+V83</f>
        <v>0</v>
      </c>
      <c r="U83" s="68" t="n">
        <f aca="false">ES!U83+DMP_ES!U83</f>
        <v>0</v>
      </c>
      <c r="V83" s="68" t="n">
        <f aca="false">ES!V83+DMP_ES!V83</f>
        <v>0</v>
      </c>
      <c r="W83" s="67" t="n">
        <f aca="false">X83+Y83</f>
        <v>0</v>
      </c>
      <c r="X83" s="68" t="n">
        <f aca="false">ES!X83+DMP_ES!X83</f>
        <v>0</v>
      </c>
      <c r="Y83" s="68" t="n">
        <f aca="false">ES!Y83+DMP_ES!Y83</f>
        <v>0</v>
      </c>
      <c r="Z83" s="67" t="n">
        <f aca="false">AA83+AB83</f>
        <v>0</v>
      </c>
      <c r="AA83" s="68" t="n">
        <f aca="false">ES!AA83+DMP_ES!AA83</f>
        <v>0</v>
      </c>
      <c r="AB83" s="68" t="n">
        <f aca="false">ES!AB83+DMP_ES!AB83</f>
        <v>0</v>
      </c>
      <c r="AC83" s="67" t="n">
        <f aca="false">AD83+AE83</f>
        <v>0</v>
      </c>
      <c r="AD83" s="68" t="n">
        <f aca="false">ES!AD83+DMP_ES!AD83</f>
        <v>0</v>
      </c>
      <c r="AE83" s="68" t="n">
        <f aca="false">ES!AE83+DMP_ES!AE83</f>
        <v>0</v>
      </c>
      <c r="AF83" s="67" t="n">
        <f aca="false">AG83+AH83</f>
        <v>0</v>
      </c>
      <c r="AG83" s="68" t="n">
        <f aca="false">ES!AG83+DMP_ES!AG83</f>
        <v>0</v>
      </c>
      <c r="AH83" s="68" t="n">
        <f aca="false">ES!AH83+DMP_ES!AH83</f>
        <v>0</v>
      </c>
      <c r="AI83" s="67" t="n">
        <f aca="false">AJ83+AK83</f>
        <v>0</v>
      </c>
      <c r="AJ83" s="68" t="n">
        <f aca="false">ES!AJ83+DMP_ES!AJ83</f>
        <v>0</v>
      </c>
      <c r="AK83" s="68" t="n">
        <f aca="false">ES!AK83+DMP_ES!AK83</f>
        <v>0</v>
      </c>
      <c r="AL83" s="67" t="n">
        <f aca="false">AM83+AN83</f>
        <v>0</v>
      </c>
      <c r="AM83" s="68" t="n">
        <f aca="false">ES!AM83+DMP_ES!AM83</f>
        <v>0</v>
      </c>
      <c r="AN83" s="68" t="n">
        <f aca="false">ES!AN83+DMP_ES!AN83</f>
        <v>0</v>
      </c>
      <c r="AO83" s="67" t="n">
        <f aca="false">AP83+AQ83</f>
        <v>0</v>
      </c>
      <c r="AP83" s="68" t="n">
        <f aca="false">ES!AP83+DMP_ES!AP83</f>
        <v>0</v>
      </c>
      <c r="AQ83" s="68" t="n">
        <f aca="false">ES!AQ83+DMP_ES!AQ83</f>
        <v>0</v>
      </c>
    </row>
    <row r="84" s="56" customFormat="true" ht="25.5" hidden="true" customHeight="false" outlineLevel="0" collapsed="false">
      <c r="A84" s="61" t="n">
        <f aca="false">IF(MAX(E84:AR84)=0,IF(MIN(E84:AR84)=0,3,2),2)</f>
        <v>3</v>
      </c>
      <c r="B84" s="77"/>
      <c r="C84" s="80" t="s">
        <v>160</v>
      </c>
      <c r="D84" s="79" t="s">
        <v>161</v>
      </c>
      <c r="E84" s="67" t="n">
        <f aca="false">F84+G84</f>
        <v>0</v>
      </c>
      <c r="F84" s="68" t="n">
        <f aca="false">ES!F84+DMP_ES!F84</f>
        <v>0</v>
      </c>
      <c r="G84" s="68" t="n">
        <f aca="false">ES!G84+DMP_ES!G84</f>
        <v>0</v>
      </c>
      <c r="H84" s="67" t="n">
        <f aca="false">I84+J84</f>
        <v>0</v>
      </c>
      <c r="I84" s="68" t="n">
        <f aca="false">ES!I84+DMP_ES!I84</f>
        <v>0</v>
      </c>
      <c r="J84" s="68" t="n">
        <f aca="false">ES!J84+DMP_ES!J84</f>
        <v>0</v>
      </c>
      <c r="K84" s="67" t="n">
        <f aca="false">L84+M84</f>
        <v>0</v>
      </c>
      <c r="L84" s="68" t="n">
        <f aca="false">ES!L84+DMP_ES!L84</f>
        <v>0</v>
      </c>
      <c r="M84" s="68" t="n">
        <f aca="false">ES!M84+DMP_ES!M84</f>
        <v>0</v>
      </c>
      <c r="N84" s="67" t="n">
        <f aca="false">O84+P84</f>
        <v>0</v>
      </c>
      <c r="O84" s="68" t="n">
        <f aca="false">ES!O84+DMP_ES!O84</f>
        <v>0</v>
      </c>
      <c r="P84" s="68" t="n">
        <f aca="false">ES!P84+DMP_ES!P84</f>
        <v>0</v>
      </c>
      <c r="Q84" s="67" t="n">
        <f aca="false">R84+S84</f>
        <v>0</v>
      </c>
      <c r="R84" s="68" t="n">
        <f aca="false">ES!R84+DMP_ES!R84</f>
        <v>0</v>
      </c>
      <c r="S84" s="68" t="n">
        <f aca="false">ES!S84+DMP_ES!S84</f>
        <v>0</v>
      </c>
      <c r="T84" s="67" t="n">
        <f aca="false">U84+V84</f>
        <v>0</v>
      </c>
      <c r="U84" s="68" t="n">
        <f aca="false">ES!U84+DMP_ES!U84</f>
        <v>0</v>
      </c>
      <c r="V84" s="68" t="n">
        <f aca="false">ES!V84+DMP_ES!V84</f>
        <v>0</v>
      </c>
      <c r="W84" s="67" t="n">
        <f aca="false">X84+Y84</f>
        <v>0</v>
      </c>
      <c r="X84" s="68" t="n">
        <f aca="false">ES!X84+DMP_ES!X84</f>
        <v>0</v>
      </c>
      <c r="Y84" s="68" t="n">
        <f aca="false">ES!Y84+DMP_ES!Y84</f>
        <v>0</v>
      </c>
      <c r="Z84" s="67" t="n">
        <f aca="false">AA84+AB84</f>
        <v>0</v>
      </c>
      <c r="AA84" s="68" t="n">
        <f aca="false">ES!AA84+DMP_ES!AA84</f>
        <v>0</v>
      </c>
      <c r="AB84" s="68" t="n">
        <f aca="false">ES!AB84+DMP_ES!AB84</f>
        <v>0</v>
      </c>
      <c r="AC84" s="67" t="n">
        <f aca="false">AD84+AE84</f>
        <v>0</v>
      </c>
      <c r="AD84" s="68" t="n">
        <f aca="false">ES!AD84+DMP_ES!AD84</f>
        <v>0</v>
      </c>
      <c r="AE84" s="68" t="n">
        <f aca="false">ES!AE84+DMP_ES!AE84</f>
        <v>0</v>
      </c>
      <c r="AF84" s="67" t="n">
        <f aca="false">AG84+AH84</f>
        <v>0</v>
      </c>
      <c r="AG84" s="68" t="n">
        <f aca="false">ES!AG84+DMP_ES!AG84</f>
        <v>0</v>
      </c>
      <c r="AH84" s="68" t="n">
        <f aca="false">ES!AH84+DMP_ES!AH84</f>
        <v>0</v>
      </c>
      <c r="AI84" s="67" t="n">
        <f aca="false">AJ84+AK84</f>
        <v>0</v>
      </c>
      <c r="AJ84" s="68" t="n">
        <f aca="false">ES!AJ84+DMP_ES!AJ84</f>
        <v>0</v>
      </c>
      <c r="AK84" s="68" t="n">
        <f aca="false">ES!AK84+DMP_ES!AK84</f>
        <v>0</v>
      </c>
      <c r="AL84" s="67" t="n">
        <f aca="false">AM84+AN84</f>
        <v>0</v>
      </c>
      <c r="AM84" s="68" t="n">
        <f aca="false">ES!AM84+DMP_ES!AM84</f>
        <v>0</v>
      </c>
      <c r="AN84" s="68" t="n">
        <f aca="false">ES!AN84+DMP_ES!AN84</f>
        <v>0</v>
      </c>
      <c r="AO84" s="67" t="n">
        <f aca="false">AP84+AQ84</f>
        <v>0</v>
      </c>
      <c r="AP84" s="68" t="n">
        <f aca="false">ES!AP84+DMP_ES!AP84</f>
        <v>0</v>
      </c>
      <c r="AQ84" s="68" t="n">
        <f aca="false">ES!AQ84+DMP_ES!AQ84</f>
        <v>0</v>
      </c>
    </row>
    <row r="85" s="56" customFormat="true" ht="25.5" hidden="true" customHeight="false" outlineLevel="0" collapsed="false">
      <c r="A85" s="61" t="n">
        <f aca="false">IF(MAX(E85:AR85)=0,IF(MIN(E85:AR85)=0,3,2),2)</f>
        <v>3</v>
      </c>
      <c r="B85" s="77"/>
      <c r="C85" s="80" t="s">
        <v>162</v>
      </c>
      <c r="D85" s="79" t="s">
        <v>163</v>
      </c>
      <c r="E85" s="67" t="n">
        <f aca="false">F85+G85</f>
        <v>0</v>
      </c>
      <c r="F85" s="68" t="n">
        <f aca="false">ES!F85+DMP_ES!F85</f>
        <v>0</v>
      </c>
      <c r="G85" s="68" t="n">
        <f aca="false">ES!G85+DMP_ES!G85</f>
        <v>0</v>
      </c>
      <c r="H85" s="67" t="n">
        <f aca="false">I85+J85</f>
        <v>0</v>
      </c>
      <c r="I85" s="68" t="n">
        <f aca="false">ES!I85+DMP_ES!I85</f>
        <v>0</v>
      </c>
      <c r="J85" s="68" t="n">
        <f aca="false">ES!J85+DMP_ES!J85</f>
        <v>0</v>
      </c>
      <c r="K85" s="67" t="n">
        <f aca="false">L85+M85</f>
        <v>0</v>
      </c>
      <c r="L85" s="68" t="n">
        <f aca="false">ES!L85+DMP_ES!L85</f>
        <v>0</v>
      </c>
      <c r="M85" s="68" t="n">
        <f aca="false">ES!M85+DMP_ES!M85</f>
        <v>0</v>
      </c>
      <c r="N85" s="67" t="n">
        <f aca="false">O85+P85</f>
        <v>0</v>
      </c>
      <c r="O85" s="68" t="n">
        <f aca="false">ES!O85+DMP_ES!O85</f>
        <v>0</v>
      </c>
      <c r="P85" s="68" t="n">
        <f aca="false">ES!P85+DMP_ES!P85</f>
        <v>0</v>
      </c>
      <c r="Q85" s="67" t="n">
        <f aca="false">R85+S85</f>
        <v>0</v>
      </c>
      <c r="R85" s="68" t="n">
        <f aca="false">ES!R85+DMP_ES!R85</f>
        <v>0</v>
      </c>
      <c r="S85" s="68" t="n">
        <f aca="false">ES!S85+DMP_ES!S85</f>
        <v>0</v>
      </c>
      <c r="T85" s="67" t="n">
        <f aca="false">U85+V85</f>
        <v>0</v>
      </c>
      <c r="U85" s="68" t="n">
        <f aca="false">ES!U85+DMP_ES!U85</f>
        <v>0</v>
      </c>
      <c r="V85" s="68" t="n">
        <f aca="false">ES!V85+DMP_ES!V85</f>
        <v>0</v>
      </c>
      <c r="W85" s="67" t="n">
        <f aca="false">X85+Y85</f>
        <v>0</v>
      </c>
      <c r="X85" s="68" t="n">
        <f aca="false">ES!X85+DMP_ES!X85</f>
        <v>0</v>
      </c>
      <c r="Y85" s="68" t="n">
        <f aca="false">ES!Y85+DMP_ES!Y85</f>
        <v>0</v>
      </c>
      <c r="Z85" s="67" t="n">
        <f aca="false">AA85+AB85</f>
        <v>0</v>
      </c>
      <c r="AA85" s="68" t="n">
        <f aca="false">ES!AA85+DMP_ES!AA85</f>
        <v>0</v>
      </c>
      <c r="AB85" s="68" t="n">
        <f aca="false">ES!AB85+DMP_ES!AB85</f>
        <v>0</v>
      </c>
      <c r="AC85" s="67" t="n">
        <f aca="false">AD85+AE85</f>
        <v>0</v>
      </c>
      <c r="AD85" s="68" t="n">
        <f aca="false">ES!AD85+DMP_ES!AD85</f>
        <v>0</v>
      </c>
      <c r="AE85" s="68" t="n">
        <f aca="false">ES!AE85+DMP_ES!AE85</f>
        <v>0</v>
      </c>
      <c r="AF85" s="67" t="n">
        <f aca="false">AG85+AH85</f>
        <v>0</v>
      </c>
      <c r="AG85" s="68" t="n">
        <f aca="false">ES!AG85+DMP_ES!AG85</f>
        <v>0</v>
      </c>
      <c r="AH85" s="68" t="n">
        <f aca="false">ES!AH85+DMP_ES!AH85</f>
        <v>0</v>
      </c>
      <c r="AI85" s="67" t="n">
        <f aca="false">AJ85+AK85</f>
        <v>0</v>
      </c>
      <c r="AJ85" s="68" t="n">
        <f aca="false">ES!AJ85+DMP_ES!AJ85</f>
        <v>0</v>
      </c>
      <c r="AK85" s="68" t="n">
        <f aca="false">ES!AK85+DMP_ES!AK85</f>
        <v>0</v>
      </c>
      <c r="AL85" s="67" t="n">
        <f aca="false">AM85+AN85</f>
        <v>0</v>
      </c>
      <c r="AM85" s="68" t="n">
        <f aca="false">ES!AM85+DMP_ES!AM85</f>
        <v>0</v>
      </c>
      <c r="AN85" s="68" t="n">
        <f aca="false">ES!AN85+DMP_ES!AN85</f>
        <v>0</v>
      </c>
      <c r="AO85" s="67" t="n">
        <f aca="false">AP85+AQ85</f>
        <v>0</v>
      </c>
      <c r="AP85" s="68" t="n">
        <f aca="false">ES!AP85+DMP_ES!AP85</f>
        <v>0</v>
      </c>
      <c r="AQ85" s="68" t="n">
        <f aca="false">ES!AQ85+DMP_ES!AQ85</f>
        <v>0</v>
      </c>
    </row>
    <row r="86" s="56" customFormat="true" ht="25.5" hidden="true" customHeight="false" outlineLevel="0" collapsed="false">
      <c r="A86" s="61" t="n">
        <f aca="false">IF(MAX(E86:AR86)=0,IF(MIN(E86:AR86)=0,3,2),2)</f>
        <v>3</v>
      </c>
      <c r="B86" s="77"/>
      <c r="C86" s="78" t="s">
        <v>164</v>
      </c>
      <c r="D86" s="79" t="s">
        <v>165</v>
      </c>
      <c r="E86" s="67" t="n">
        <f aca="false">SUBTOTAL(9,E87:E94)</f>
        <v>0</v>
      </c>
      <c r="F86" s="68" t="n">
        <f aca="false">SUBTOTAL(9,F87:F94)</f>
        <v>0</v>
      </c>
      <c r="G86" s="68" t="n">
        <f aca="false">SUBTOTAL(9,G87:G94)</f>
        <v>0</v>
      </c>
      <c r="H86" s="67" t="n">
        <f aca="false">SUBTOTAL(9,H87:H94)</f>
        <v>0</v>
      </c>
      <c r="I86" s="68" t="n">
        <f aca="false">SUBTOTAL(9,I87:I94)</f>
        <v>0</v>
      </c>
      <c r="J86" s="68" t="n">
        <f aca="false">SUBTOTAL(9,J87:J94)</f>
        <v>0</v>
      </c>
      <c r="K86" s="67" t="n">
        <f aca="false">SUBTOTAL(9,K87:K94)</f>
        <v>0</v>
      </c>
      <c r="L86" s="68" t="n">
        <f aca="false">SUBTOTAL(9,L87:L94)</f>
        <v>0</v>
      </c>
      <c r="M86" s="68" t="n">
        <f aca="false">SUBTOTAL(9,M87:M94)</f>
        <v>0</v>
      </c>
      <c r="N86" s="67" t="n">
        <f aca="false">SUBTOTAL(9,N87:N94)</f>
        <v>0</v>
      </c>
      <c r="O86" s="68" t="n">
        <f aca="false">SUBTOTAL(9,O87:O94)</f>
        <v>0</v>
      </c>
      <c r="P86" s="68" t="n">
        <f aca="false">SUBTOTAL(9,P87:P94)</f>
        <v>0</v>
      </c>
      <c r="Q86" s="67" t="n">
        <f aca="false">SUBTOTAL(9,Q87:Q94)</f>
        <v>0</v>
      </c>
      <c r="R86" s="68" t="n">
        <f aca="false">SUBTOTAL(9,R87:R94)</f>
        <v>0</v>
      </c>
      <c r="S86" s="68" t="n">
        <f aca="false">SUBTOTAL(9,S87:S94)</f>
        <v>0</v>
      </c>
      <c r="T86" s="67" t="n">
        <f aca="false">SUBTOTAL(9,T87:T94)</f>
        <v>0</v>
      </c>
      <c r="U86" s="68" t="n">
        <f aca="false">SUBTOTAL(9,U87:U94)</f>
        <v>0</v>
      </c>
      <c r="V86" s="68" t="n">
        <f aca="false">SUBTOTAL(9,V87:V94)</f>
        <v>0</v>
      </c>
      <c r="W86" s="67" t="n">
        <f aca="false">SUBTOTAL(9,W87:W94)</f>
        <v>0</v>
      </c>
      <c r="X86" s="68" t="n">
        <f aca="false">SUBTOTAL(9,X87:X94)</f>
        <v>0</v>
      </c>
      <c r="Y86" s="68" t="n">
        <f aca="false">SUBTOTAL(9,Y87:Y94)</f>
        <v>0</v>
      </c>
      <c r="Z86" s="67" t="n">
        <f aca="false">SUBTOTAL(9,Z87:Z94)</f>
        <v>0</v>
      </c>
      <c r="AA86" s="68" t="n">
        <f aca="false">SUBTOTAL(9,AA87:AA94)</f>
        <v>0</v>
      </c>
      <c r="AB86" s="68" t="n">
        <f aca="false">SUBTOTAL(9,AB87:AB94)</f>
        <v>0</v>
      </c>
      <c r="AC86" s="67" t="n">
        <f aca="false">SUBTOTAL(9,AC87:AC94)</f>
        <v>0</v>
      </c>
      <c r="AD86" s="68" t="n">
        <f aca="false">SUBTOTAL(9,AD87:AD94)</f>
        <v>0</v>
      </c>
      <c r="AE86" s="68" t="n">
        <f aca="false">SUBTOTAL(9,AE87:AE94)</f>
        <v>0</v>
      </c>
      <c r="AF86" s="67" t="n">
        <f aca="false">SUBTOTAL(9,AF87:AF94)</f>
        <v>0</v>
      </c>
      <c r="AG86" s="68" t="n">
        <f aca="false">SUBTOTAL(9,AG87:AG94)</f>
        <v>0</v>
      </c>
      <c r="AH86" s="68" t="n">
        <f aca="false">SUBTOTAL(9,AH87:AH94)</f>
        <v>0</v>
      </c>
      <c r="AI86" s="67" t="n">
        <f aca="false">SUBTOTAL(9,AI87:AI94)</f>
        <v>0</v>
      </c>
      <c r="AJ86" s="68" t="n">
        <f aca="false">SUBTOTAL(9,AJ87:AJ94)</f>
        <v>0</v>
      </c>
      <c r="AK86" s="68" t="n">
        <f aca="false">SUBTOTAL(9,AK87:AK94)</f>
        <v>0</v>
      </c>
      <c r="AL86" s="67" t="n">
        <f aca="false">SUBTOTAL(9,AL87:AL94)</f>
        <v>0</v>
      </c>
      <c r="AM86" s="68" t="n">
        <f aca="false">SUBTOTAL(9,AM87:AM94)</f>
        <v>0</v>
      </c>
      <c r="AN86" s="68" t="n">
        <f aca="false">SUBTOTAL(9,AN87:AN94)</f>
        <v>0</v>
      </c>
      <c r="AO86" s="67" t="n">
        <f aca="false">SUBTOTAL(9,AO87:AO94)</f>
        <v>0</v>
      </c>
      <c r="AP86" s="68" t="n">
        <f aca="false">SUBTOTAL(9,AP87:AP94)</f>
        <v>0</v>
      </c>
      <c r="AQ86" s="68" t="n">
        <f aca="false">SUBTOTAL(9,AQ87:AQ94)</f>
        <v>0</v>
      </c>
    </row>
    <row r="87" s="56" customFormat="true" ht="25.5" hidden="true" customHeight="false" outlineLevel="0" collapsed="false">
      <c r="A87" s="61" t="n">
        <f aca="false">IF(MAX(E87:AR87)=0,IF(MIN(E87:AR87)=0,3,2),2)</f>
        <v>3</v>
      </c>
      <c r="B87" s="77"/>
      <c r="C87" s="80" t="s">
        <v>166</v>
      </c>
      <c r="D87" s="79" t="s">
        <v>167</v>
      </c>
      <c r="E87" s="67" t="n">
        <f aca="false">F87+G87</f>
        <v>0</v>
      </c>
      <c r="F87" s="68" t="n">
        <f aca="false">ES!F87+DMP_ES!F87</f>
        <v>0</v>
      </c>
      <c r="G87" s="68" t="n">
        <f aca="false">ES!G87+DMP_ES!G87</f>
        <v>0</v>
      </c>
      <c r="H87" s="67" t="n">
        <f aca="false">I87+J87</f>
        <v>0</v>
      </c>
      <c r="I87" s="68" t="n">
        <f aca="false">ES!I87+DMP_ES!I87</f>
        <v>0</v>
      </c>
      <c r="J87" s="68" t="n">
        <f aca="false">ES!J87+DMP_ES!J87</f>
        <v>0</v>
      </c>
      <c r="K87" s="67" t="n">
        <f aca="false">L87+M87</f>
        <v>0</v>
      </c>
      <c r="L87" s="68" t="n">
        <f aca="false">ES!L87+DMP_ES!L87</f>
        <v>0</v>
      </c>
      <c r="M87" s="68" t="n">
        <f aca="false">ES!M87+DMP_ES!M87</f>
        <v>0</v>
      </c>
      <c r="N87" s="67" t="n">
        <f aca="false">O87+P87</f>
        <v>0</v>
      </c>
      <c r="O87" s="68" t="n">
        <f aca="false">ES!O87+DMP_ES!O87</f>
        <v>0</v>
      </c>
      <c r="P87" s="68" t="n">
        <f aca="false">ES!P87+DMP_ES!P87</f>
        <v>0</v>
      </c>
      <c r="Q87" s="67" t="n">
        <f aca="false">R87+S87</f>
        <v>0</v>
      </c>
      <c r="R87" s="68" t="n">
        <f aca="false">ES!R87+DMP_ES!R87</f>
        <v>0</v>
      </c>
      <c r="S87" s="68" t="n">
        <f aca="false">ES!S87+DMP_ES!S87</f>
        <v>0</v>
      </c>
      <c r="T87" s="67" t="n">
        <f aca="false">U87+V87</f>
        <v>0</v>
      </c>
      <c r="U87" s="68" t="n">
        <f aca="false">ES!U87+DMP_ES!U87</f>
        <v>0</v>
      </c>
      <c r="V87" s="68" t="n">
        <f aca="false">ES!V87+DMP_ES!V87</f>
        <v>0</v>
      </c>
      <c r="W87" s="67" t="n">
        <f aca="false">X87+Y87</f>
        <v>0</v>
      </c>
      <c r="X87" s="68" t="n">
        <f aca="false">ES!X87+DMP_ES!X87</f>
        <v>0</v>
      </c>
      <c r="Y87" s="68" t="n">
        <f aca="false">ES!Y87+DMP_ES!Y87</f>
        <v>0</v>
      </c>
      <c r="Z87" s="67" t="n">
        <f aca="false">AA87+AB87</f>
        <v>0</v>
      </c>
      <c r="AA87" s="68" t="n">
        <f aca="false">ES!AA87+DMP_ES!AA87</f>
        <v>0</v>
      </c>
      <c r="AB87" s="68" t="n">
        <f aca="false">ES!AB87+DMP_ES!AB87</f>
        <v>0</v>
      </c>
      <c r="AC87" s="67" t="n">
        <f aca="false">AD87+AE87</f>
        <v>0</v>
      </c>
      <c r="AD87" s="68" t="n">
        <f aca="false">ES!AD87+DMP_ES!AD87</f>
        <v>0</v>
      </c>
      <c r="AE87" s="68" t="n">
        <f aca="false">ES!AE87+DMP_ES!AE87</f>
        <v>0</v>
      </c>
      <c r="AF87" s="67" t="n">
        <f aca="false">AG87+AH87</f>
        <v>0</v>
      </c>
      <c r="AG87" s="68" t="n">
        <f aca="false">ES!AG87+DMP_ES!AG87</f>
        <v>0</v>
      </c>
      <c r="AH87" s="68" t="n">
        <f aca="false">ES!AH87+DMP_ES!AH87</f>
        <v>0</v>
      </c>
      <c r="AI87" s="67" t="n">
        <f aca="false">AJ87+AK87</f>
        <v>0</v>
      </c>
      <c r="AJ87" s="68" t="n">
        <f aca="false">ES!AJ87+DMP_ES!AJ87</f>
        <v>0</v>
      </c>
      <c r="AK87" s="68" t="n">
        <f aca="false">ES!AK87+DMP_ES!AK87</f>
        <v>0</v>
      </c>
      <c r="AL87" s="67" t="n">
        <f aca="false">AM87+AN87</f>
        <v>0</v>
      </c>
      <c r="AM87" s="68" t="n">
        <f aca="false">ES!AM87+DMP_ES!AM87</f>
        <v>0</v>
      </c>
      <c r="AN87" s="68" t="n">
        <f aca="false">ES!AN87+DMP_ES!AN87</f>
        <v>0</v>
      </c>
      <c r="AO87" s="67" t="n">
        <f aca="false">AP87+AQ87</f>
        <v>0</v>
      </c>
      <c r="AP87" s="68" t="n">
        <f aca="false">ES!AP87+DMP_ES!AP87</f>
        <v>0</v>
      </c>
      <c r="AQ87" s="68" t="n">
        <f aca="false">ES!AQ87+DMP_ES!AQ87</f>
        <v>0</v>
      </c>
    </row>
    <row r="88" s="56" customFormat="true" ht="25.5" hidden="true" customHeight="false" outlineLevel="0" collapsed="false">
      <c r="A88" s="61" t="n">
        <f aca="false">IF(MAX(E88:AR88)=0,IF(MIN(E88:AR88)=0,3,2),2)</f>
        <v>3</v>
      </c>
      <c r="B88" s="77"/>
      <c r="C88" s="80" t="s">
        <v>168</v>
      </c>
      <c r="D88" s="79" t="s">
        <v>169</v>
      </c>
      <c r="E88" s="67" t="n">
        <f aca="false">F88+G88</f>
        <v>0</v>
      </c>
      <c r="F88" s="68" t="n">
        <f aca="false">ES!F88+DMP_ES!F88</f>
        <v>0</v>
      </c>
      <c r="G88" s="68" t="n">
        <f aca="false">ES!G88+DMP_ES!G88</f>
        <v>0</v>
      </c>
      <c r="H88" s="67" t="n">
        <f aca="false">I88+J88</f>
        <v>0</v>
      </c>
      <c r="I88" s="68" t="n">
        <f aca="false">ES!I88+DMP_ES!I88</f>
        <v>0</v>
      </c>
      <c r="J88" s="68" t="n">
        <f aca="false">ES!J88+DMP_ES!J88</f>
        <v>0</v>
      </c>
      <c r="K88" s="67" t="n">
        <f aca="false">L88+M88</f>
        <v>0</v>
      </c>
      <c r="L88" s="68" t="n">
        <f aca="false">ES!L88+DMP_ES!L88</f>
        <v>0</v>
      </c>
      <c r="M88" s="68" t="n">
        <f aca="false">ES!M88+DMP_ES!M88</f>
        <v>0</v>
      </c>
      <c r="N88" s="67" t="n">
        <f aca="false">O88+P88</f>
        <v>0</v>
      </c>
      <c r="O88" s="68" t="n">
        <f aca="false">ES!O88+DMP_ES!O88</f>
        <v>0</v>
      </c>
      <c r="P88" s="68" t="n">
        <f aca="false">ES!P88+DMP_ES!P88</f>
        <v>0</v>
      </c>
      <c r="Q88" s="67" t="n">
        <f aca="false">R88+S88</f>
        <v>0</v>
      </c>
      <c r="R88" s="68" t="n">
        <f aca="false">ES!R88+DMP_ES!R88</f>
        <v>0</v>
      </c>
      <c r="S88" s="68" t="n">
        <f aca="false">ES!S88+DMP_ES!S88</f>
        <v>0</v>
      </c>
      <c r="T88" s="67" t="n">
        <f aca="false">U88+V88</f>
        <v>0</v>
      </c>
      <c r="U88" s="68" t="n">
        <f aca="false">ES!U88+DMP_ES!U88</f>
        <v>0</v>
      </c>
      <c r="V88" s="68" t="n">
        <f aca="false">ES!V88+DMP_ES!V88</f>
        <v>0</v>
      </c>
      <c r="W88" s="67" t="n">
        <f aca="false">X88+Y88</f>
        <v>0</v>
      </c>
      <c r="X88" s="68" t="n">
        <f aca="false">ES!X88+DMP_ES!X88</f>
        <v>0</v>
      </c>
      <c r="Y88" s="68" t="n">
        <f aca="false">ES!Y88+DMP_ES!Y88</f>
        <v>0</v>
      </c>
      <c r="Z88" s="67" t="n">
        <f aca="false">AA88+AB88</f>
        <v>0</v>
      </c>
      <c r="AA88" s="68" t="n">
        <f aca="false">ES!AA88+DMP_ES!AA88</f>
        <v>0</v>
      </c>
      <c r="AB88" s="68" t="n">
        <f aca="false">ES!AB88+DMP_ES!AB88</f>
        <v>0</v>
      </c>
      <c r="AC88" s="67" t="n">
        <f aca="false">AD88+AE88</f>
        <v>0</v>
      </c>
      <c r="AD88" s="68" t="n">
        <f aca="false">ES!AD88+DMP_ES!AD88</f>
        <v>0</v>
      </c>
      <c r="AE88" s="68" t="n">
        <f aca="false">ES!AE88+DMP_ES!AE88</f>
        <v>0</v>
      </c>
      <c r="AF88" s="67" t="n">
        <f aca="false">AG88+AH88</f>
        <v>0</v>
      </c>
      <c r="AG88" s="68" t="n">
        <f aca="false">ES!AG88+DMP_ES!AG88</f>
        <v>0</v>
      </c>
      <c r="AH88" s="68" t="n">
        <f aca="false">ES!AH88+DMP_ES!AH88</f>
        <v>0</v>
      </c>
      <c r="AI88" s="67" t="n">
        <f aca="false">AJ88+AK88</f>
        <v>0</v>
      </c>
      <c r="AJ88" s="68" t="n">
        <f aca="false">ES!AJ88+DMP_ES!AJ88</f>
        <v>0</v>
      </c>
      <c r="AK88" s="68" t="n">
        <f aca="false">ES!AK88+DMP_ES!AK88</f>
        <v>0</v>
      </c>
      <c r="AL88" s="67" t="n">
        <f aca="false">AM88+AN88</f>
        <v>0</v>
      </c>
      <c r="AM88" s="68" t="n">
        <f aca="false">ES!AM88+DMP_ES!AM88</f>
        <v>0</v>
      </c>
      <c r="AN88" s="68" t="n">
        <f aca="false">ES!AN88+DMP_ES!AN88</f>
        <v>0</v>
      </c>
      <c r="AO88" s="67" t="n">
        <f aca="false">AP88+AQ88</f>
        <v>0</v>
      </c>
      <c r="AP88" s="68" t="n">
        <f aca="false">ES!AP88+DMP_ES!AP88</f>
        <v>0</v>
      </c>
      <c r="AQ88" s="68" t="n">
        <f aca="false">ES!AQ88+DMP_ES!AQ88</f>
        <v>0</v>
      </c>
    </row>
    <row r="89" s="56" customFormat="true" ht="25.5" hidden="true" customHeight="false" outlineLevel="0" collapsed="false">
      <c r="A89" s="61" t="n">
        <f aca="false">IF(MAX(E89:AR89)=0,IF(MIN(E89:AR89)=0,3,2),2)</f>
        <v>3</v>
      </c>
      <c r="B89" s="77"/>
      <c r="C89" s="80" t="s">
        <v>170</v>
      </c>
      <c r="D89" s="79" t="s">
        <v>171</v>
      </c>
      <c r="E89" s="67" t="n">
        <f aca="false">F89+G89</f>
        <v>0</v>
      </c>
      <c r="F89" s="68" t="n">
        <f aca="false">ES!F89+DMP_ES!F89</f>
        <v>0</v>
      </c>
      <c r="G89" s="68" t="n">
        <f aca="false">ES!G89+DMP_ES!G89</f>
        <v>0</v>
      </c>
      <c r="H89" s="67" t="n">
        <f aca="false">I89+J89</f>
        <v>0</v>
      </c>
      <c r="I89" s="68" t="n">
        <f aca="false">ES!I89+DMP_ES!I89</f>
        <v>0</v>
      </c>
      <c r="J89" s="68" t="n">
        <f aca="false">ES!J89+DMP_ES!J89</f>
        <v>0</v>
      </c>
      <c r="K89" s="67" t="n">
        <f aca="false">L89+M89</f>
        <v>0</v>
      </c>
      <c r="L89" s="68" t="n">
        <f aca="false">ES!L89+DMP_ES!L89</f>
        <v>0</v>
      </c>
      <c r="M89" s="68" t="n">
        <f aca="false">ES!M89+DMP_ES!M89</f>
        <v>0</v>
      </c>
      <c r="N89" s="67" t="n">
        <f aca="false">O89+P89</f>
        <v>0</v>
      </c>
      <c r="O89" s="68" t="n">
        <f aca="false">ES!O89+DMP_ES!O89</f>
        <v>0</v>
      </c>
      <c r="P89" s="68" t="n">
        <f aca="false">ES!P89+DMP_ES!P89</f>
        <v>0</v>
      </c>
      <c r="Q89" s="67" t="n">
        <f aca="false">R89+S89</f>
        <v>0</v>
      </c>
      <c r="R89" s="68" t="n">
        <f aca="false">ES!R89+DMP_ES!R89</f>
        <v>0</v>
      </c>
      <c r="S89" s="68" t="n">
        <f aca="false">ES!S89+DMP_ES!S89</f>
        <v>0</v>
      </c>
      <c r="T89" s="67" t="n">
        <f aca="false">U89+V89</f>
        <v>0</v>
      </c>
      <c r="U89" s="68" t="n">
        <f aca="false">ES!U89+DMP_ES!U89</f>
        <v>0</v>
      </c>
      <c r="V89" s="68" t="n">
        <f aca="false">ES!V89+DMP_ES!V89</f>
        <v>0</v>
      </c>
      <c r="W89" s="67" t="n">
        <f aca="false">X89+Y89</f>
        <v>0</v>
      </c>
      <c r="X89" s="68" t="n">
        <f aca="false">ES!X89+DMP_ES!X89</f>
        <v>0</v>
      </c>
      <c r="Y89" s="68" t="n">
        <f aca="false">ES!Y89+DMP_ES!Y89</f>
        <v>0</v>
      </c>
      <c r="Z89" s="67" t="n">
        <f aca="false">AA89+AB89</f>
        <v>0</v>
      </c>
      <c r="AA89" s="68" t="n">
        <f aca="false">ES!AA89+DMP_ES!AA89</f>
        <v>0</v>
      </c>
      <c r="AB89" s="68" t="n">
        <f aca="false">ES!AB89+DMP_ES!AB89</f>
        <v>0</v>
      </c>
      <c r="AC89" s="67" t="n">
        <f aca="false">AD89+AE89</f>
        <v>0</v>
      </c>
      <c r="AD89" s="68" t="n">
        <f aca="false">ES!AD89+DMP_ES!AD89</f>
        <v>0</v>
      </c>
      <c r="AE89" s="68" t="n">
        <f aca="false">ES!AE89+DMP_ES!AE89</f>
        <v>0</v>
      </c>
      <c r="AF89" s="67" t="n">
        <f aca="false">AG89+AH89</f>
        <v>0</v>
      </c>
      <c r="AG89" s="68" t="n">
        <f aca="false">ES!AG89+DMP_ES!AG89</f>
        <v>0</v>
      </c>
      <c r="AH89" s="68" t="n">
        <f aca="false">ES!AH89+DMP_ES!AH89</f>
        <v>0</v>
      </c>
      <c r="AI89" s="67" t="n">
        <f aca="false">AJ89+AK89</f>
        <v>0</v>
      </c>
      <c r="AJ89" s="68" t="n">
        <f aca="false">ES!AJ89+DMP_ES!AJ89</f>
        <v>0</v>
      </c>
      <c r="AK89" s="68" t="n">
        <f aca="false">ES!AK89+DMP_ES!AK89</f>
        <v>0</v>
      </c>
      <c r="AL89" s="67" t="n">
        <f aca="false">AM89+AN89</f>
        <v>0</v>
      </c>
      <c r="AM89" s="68" t="n">
        <f aca="false">ES!AM89+DMP_ES!AM89</f>
        <v>0</v>
      </c>
      <c r="AN89" s="68" t="n">
        <f aca="false">ES!AN89+DMP_ES!AN89</f>
        <v>0</v>
      </c>
      <c r="AO89" s="67" t="n">
        <f aca="false">AP89+AQ89</f>
        <v>0</v>
      </c>
      <c r="AP89" s="68" t="n">
        <f aca="false">ES!AP89+DMP_ES!AP89</f>
        <v>0</v>
      </c>
      <c r="AQ89" s="68" t="n">
        <f aca="false">ES!AQ89+DMP_ES!AQ89</f>
        <v>0</v>
      </c>
    </row>
    <row r="90" s="56" customFormat="true" ht="25.5" hidden="true" customHeight="false" outlineLevel="0" collapsed="false">
      <c r="A90" s="61" t="n">
        <f aca="false">IF(MAX(E90:AR90)=0,IF(MIN(E90:AR90)=0,3,2),2)</f>
        <v>3</v>
      </c>
      <c r="B90" s="77"/>
      <c r="C90" s="80" t="s">
        <v>172</v>
      </c>
      <c r="D90" s="79" t="s">
        <v>173</v>
      </c>
      <c r="E90" s="67" t="n">
        <f aca="false">F90+G90</f>
        <v>0</v>
      </c>
      <c r="F90" s="68" t="n">
        <f aca="false">ES!F90+DMP_ES!F90</f>
        <v>0</v>
      </c>
      <c r="G90" s="68" t="n">
        <f aca="false">ES!G90+DMP_ES!G90</f>
        <v>0</v>
      </c>
      <c r="H90" s="67" t="n">
        <f aca="false">I90+J90</f>
        <v>0</v>
      </c>
      <c r="I90" s="68" t="n">
        <f aca="false">ES!I90+DMP_ES!I90</f>
        <v>0</v>
      </c>
      <c r="J90" s="68" t="n">
        <f aca="false">ES!J90+DMP_ES!J90</f>
        <v>0</v>
      </c>
      <c r="K90" s="67" t="n">
        <f aca="false">L90+M90</f>
        <v>0</v>
      </c>
      <c r="L90" s="68" t="n">
        <f aca="false">ES!L90+DMP_ES!L90</f>
        <v>0</v>
      </c>
      <c r="M90" s="68" t="n">
        <f aca="false">ES!M90+DMP_ES!M90</f>
        <v>0</v>
      </c>
      <c r="N90" s="67" t="n">
        <f aca="false">O90+P90</f>
        <v>0</v>
      </c>
      <c r="O90" s="68" t="n">
        <f aca="false">ES!O90+DMP_ES!O90</f>
        <v>0</v>
      </c>
      <c r="P90" s="68" t="n">
        <f aca="false">ES!P90+DMP_ES!P90</f>
        <v>0</v>
      </c>
      <c r="Q90" s="67" t="n">
        <f aca="false">R90+S90</f>
        <v>0</v>
      </c>
      <c r="R90" s="68" t="n">
        <f aca="false">ES!R90+DMP_ES!R90</f>
        <v>0</v>
      </c>
      <c r="S90" s="68" t="n">
        <f aca="false">ES!S90+DMP_ES!S90</f>
        <v>0</v>
      </c>
      <c r="T90" s="67" t="n">
        <f aca="false">U90+V90</f>
        <v>0</v>
      </c>
      <c r="U90" s="68" t="n">
        <f aca="false">ES!U90+DMP_ES!U90</f>
        <v>0</v>
      </c>
      <c r="V90" s="68" t="n">
        <f aca="false">ES!V90+DMP_ES!V90</f>
        <v>0</v>
      </c>
      <c r="W90" s="67" t="n">
        <f aca="false">X90+Y90</f>
        <v>0</v>
      </c>
      <c r="X90" s="68" t="n">
        <f aca="false">ES!X90+DMP_ES!X90</f>
        <v>0</v>
      </c>
      <c r="Y90" s="68" t="n">
        <f aca="false">ES!Y90+DMP_ES!Y90</f>
        <v>0</v>
      </c>
      <c r="Z90" s="67" t="n">
        <f aca="false">AA90+AB90</f>
        <v>0</v>
      </c>
      <c r="AA90" s="68" t="n">
        <f aca="false">ES!AA90+DMP_ES!AA90</f>
        <v>0</v>
      </c>
      <c r="AB90" s="68" t="n">
        <f aca="false">ES!AB90+DMP_ES!AB90</f>
        <v>0</v>
      </c>
      <c r="AC90" s="67" t="n">
        <f aca="false">AD90+AE90</f>
        <v>0</v>
      </c>
      <c r="AD90" s="68" t="n">
        <f aca="false">ES!AD90+DMP_ES!AD90</f>
        <v>0</v>
      </c>
      <c r="AE90" s="68" t="n">
        <f aca="false">ES!AE90+DMP_ES!AE90</f>
        <v>0</v>
      </c>
      <c r="AF90" s="67" t="n">
        <f aca="false">AG90+AH90</f>
        <v>0</v>
      </c>
      <c r="AG90" s="68" t="n">
        <f aca="false">ES!AG90+DMP_ES!AG90</f>
        <v>0</v>
      </c>
      <c r="AH90" s="68" t="n">
        <f aca="false">ES!AH90+DMP_ES!AH90</f>
        <v>0</v>
      </c>
      <c r="AI90" s="67" t="n">
        <f aca="false">AJ90+AK90</f>
        <v>0</v>
      </c>
      <c r="AJ90" s="68" t="n">
        <f aca="false">ES!AJ90+DMP_ES!AJ90</f>
        <v>0</v>
      </c>
      <c r="AK90" s="68" t="n">
        <f aca="false">ES!AK90+DMP_ES!AK90</f>
        <v>0</v>
      </c>
      <c r="AL90" s="67" t="n">
        <f aca="false">AM90+AN90</f>
        <v>0</v>
      </c>
      <c r="AM90" s="68" t="n">
        <f aca="false">ES!AM90+DMP_ES!AM90</f>
        <v>0</v>
      </c>
      <c r="AN90" s="68" t="n">
        <f aca="false">ES!AN90+DMP_ES!AN90</f>
        <v>0</v>
      </c>
      <c r="AO90" s="67" t="n">
        <f aca="false">AP90+AQ90</f>
        <v>0</v>
      </c>
      <c r="AP90" s="68" t="n">
        <f aca="false">ES!AP90+DMP_ES!AP90</f>
        <v>0</v>
      </c>
      <c r="AQ90" s="68" t="n">
        <f aca="false">ES!AQ90+DMP_ES!AQ90</f>
        <v>0</v>
      </c>
    </row>
    <row r="91" s="56" customFormat="true" ht="25.5" hidden="true" customHeight="false" outlineLevel="0" collapsed="false">
      <c r="A91" s="61" t="n">
        <f aca="false">IF(MAX(E91:AR91)=0,IF(MIN(E91:AR91)=0,3,2),2)</f>
        <v>3</v>
      </c>
      <c r="B91" s="77"/>
      <c r="C91" s="80" t="s">
        <v>174</v>
      </c>
      <c r="D91" s="79" t="s">
        <v>175</v>
      </c>
      <c r="E91" s="67" t="n">
        <f aca="false">F91+G91</f>
        <v>0</v>
      </c>
      <c r="F91" s="68" t="n">
        <f aca="false">ES!F91+DMP_ES!F91</f>
        <v>0</v>
      </c>
      <c r="G91" s="68" t="n">
        <f aca="false">ES!G91+DMP_ES!G91</f>
        <v>0</v>
      </c>
      <c r="H91" s="67" t="n">
        <f aca="false">I91+J91</f>
        <v>0</v>
      </c>
      <c r="I91" s="68" t="n">
        <f aca="false">ES!I91+DMP_ES!I91</f>
        <v>0</v>
      </c>
      <c r="J91" s="68" t="n">
        <f aca="false">ES!J91+DMP_ES!J91</f>
        <v>0</v>
      </c>
      <c r="K91" s="67" t="n">
        <f aca="false">L91+M91</f>
        <v>0</v>
      </c>
      <c r="L91" s="68" t="n">
        <f aca="false">ES!L91+DMP_ES!L91</f>
        <v>0</v>
      </c>
      <c r="M91" s="68" t="n">
        <f aca="false">ES!M91+DMP_ES!M91</f>
        <v>0</v>
      </c>
      <c r="N91" s="67" t="n">
        <f aca="false">O91+P91</f>
        <v>0</v>
      </c>
      <c r="O91" s="68" t="n">
        <f aca="false">ES!O91+DMP_ES!O91</f>
        <v>0</v>
      </c>
      <c r="P91" s="68" t="n">
        <f aca="false">ES!P91+DMP_ES!P91</f>
        <v>0</v>
      </c>
      <c r="Q91" s="67" t="n">
        <f aca="false">R91+S91</f>
        <v>0</v>
      </c>
      <c r="R91" s="68" t="n">
        <f aca="false">ES!R91+DMP_ES!R91</f>
        <v>0</v>
      </c>
      <c r="S91" s="68" t="n">
        <f aca="false">ES!S91+DMP_ES!S91</f>
        <v>0</v>
      </c>
      <c r="T91" s="67" t="n">
        <f aca="false">U91+V91</f>
        <v>0</v>
      </c>
      <c r="U91" s="68" t="n">
        <f aca="false">ES!U91+DMP_ES!U91</f>
        <v>0</v>
      </c>
      <c r="V91" s="68" t="n">
        <f aca="false">ES!V91+DMP_ES!V91</f>
        <v>0</v>
      </c>
      <c r="W91" s="67" t="n">
        <f aca="false">X91+Y91</f>
        <v>0</v>
      </c>
      <c r="X91" s="68" t="n">
        <f aca="false">ES!X91+DMP_ES!X91</f>
        <v>0</v>
      </c>
      <c r="Y91" s="68" t="n">
        <f aca="false">ES!Y91+DMP_ES!Y91</f>
        <v>0</v>
      </c>
      <c r="Z91" s="67" t="n">
        <f aca="false">AA91+AB91</f>
        <v>0</v>
      </c>
      <c r="AA91" s="68" t="n">
        <f aca="false">ES!AA91+DMP_ES!AA91</f>
        <v>0</v>
      </c>
      <c r="AB91" s="68" t="n">
        <f aca="false">ES!AB91+DMP_ES!AB91</f>
        <v>0</v>
      </c>
      <c r="AC91" s="67" t="n">
        <f aca="false">AD91+AE91</f>
        <v>0</v>
      </c>
      <c r="AD91" s="68" t="n">
        <f aca="false">ES!AD91+DMP_ES!AD91</f>
        <v>0</v>
      </c>
      <c r="AE91" s="68" t="n">
        <f aca="false">ES!AE91+DMP_ES!AE91</f>
        <v>0</v>
      </c>
      <c r="AF91" s="67" t="n">
        <f aca="false">AG91+AH91</f>
        <v>0</v>
      </c>
      <c r="AG91" s="68" t="n">
        <f aca="false">ES!AG91+DMP_ES!AG91</f>
        <v>0</v>
      </c>
      <c r="AH91" s="68" t="n">
        <f aca="false">ES!AH91+DMP_ES!AH91</f>
        <v>0</v>
      </c>
      <c r="AI91" s="67" t="n">
        <f aca="false">AJ91+AK91</f>
        <v>0</v>
      </c>
      <c r="AJ91" s="68" t="n">
        <f aca="false">ES!AJ91+DMP_ES!AJ91</f>
        <v>0</v>
      </c>
      <c r="AK91" s="68" t="n">
        <f aca="false">ES!AK91+DMP_ES!AK91</f>
        <v>0</v>
      </c>
      <c r="AL91" s="67" t="n">
        <f aca="false">AM91+AN91</f>
        <v>0</v>
      </c>
      <c r="AM91" s="68" t="n">
        <f aca="false">ES!AM91+DMP_ES!AM91</f>
        <v>0</v>
      </c>
      <c r="AN91" s="68" t="n">
        <f aca="false">ES!AN91+DMP_ES!AN91</f>
        <v>0</v>
      </c>
      <c r="AO91" s="67" t="n">
        <f aca="false">AP91+AQ91</f>
        <v>0</v>
      </c>
      <c r="AP91" s="68" t="n">
        <f aca="false">ES!AP91+DMP_ES!AP91</f>
        <v>0</v>
      </c>
      <c r="AQ91" s="68" t="n">
        <f aca="false">ES!AQ91+DMP_ES!AQ91</f>
        <v>0</v>
      </c>
    </row>
    <row r="92" s="56" customFormat="true" ht="25.5" hidden="true" customHeight="false" outlineLevel="0" collapsed="false">
      <c r="A92" s="61" t="n">
        <f aca="false">IF(MAX(E92:AR92)=0,IF(MIN(E92:AR92)=0,3,2),2)</f>
        <v>3</v>
      </c>
      <c r="B92" s="77"/>
      <c r="C92" s="80" t="s">
        <v>176</v>
      </c>
      <c r="D92" s="79" t="s">
        <v>177</v>
      </c>
      <c r="E92" s="67" t="n">
        <f aca="false">F92+G92</f>
        <v>0</v>
      </c>
      <c r="F92" s="68" t="n">
        <f aca="false">ES!F92+DMP_ES!F92</f>
        <v>0</v>
      </c>
      <c r="G92" s="68" t="n">
        <f aca="false">ES!G92+DMP_ES!G92</f>
        <v>0</v>
      </c>
      <c r="H92" s="67" t="n">
        <f aca="false">I92+J92</f>
        <v>0</v>
      </c>
      <c r="I92" s="68" t="n">
        <f aca="false">ES!I92+DMP_ES!I92</f>
        <v>0</v>
      </c>
      <c r="J92" s="68" t="n">
        <f aca="false">ES!J92+DMP_ES!J92</f>
        <v>0</v>
      </c>
      <c r="K92" s="67" t="n">
        <f aca="false">L92+M92</f>
        <v>0</v>
      </c>
      <c r="L92" s="68" t="n">
        <f aca="false">ES!L92+DMP_ES!L92</f>
        <v>0</v>
      </c>
      <c r="M92" s="68" t="n">
        <f aca="false">ES!M92+DMP_ES!M92</f>
        <v>0</v>
      </c>
      <c r="N92" s="67" t="n">
        <f aca="false">O92+P92</f>
        <v>0</v>
      </c>
      <c r="O92" s="68" t="n">
        <f aca="false">ES!O92+DMP_ES!O92</f>
        <v>0</v>
      </c>
      <c r="P92" s="68" t="n">
        <f aca="false">ES!P92+DMP_ES!P92</f>
        <v>0</v>
      </c>
      <c r="Q92" s="67" t="n">
        <f aca="false">R92+S92</f>
        <v>0</v>
      </c>
      <c r="R92" s="68" t="n">
        <f aca="false">ES!R92+DMP_ES!R92</f>
        <v>0</v>
      </c>
      <c r="S92" s="68" t="n">
        <f aca="false">ES!S92+DMP_ES!S92</f>
        <v>0</v>
      </c>
      <c r="T92" s="67" t="n">
        <f aca="false">U92+V92</f>
        <v>0</v>
      </c>
      <c r="U92" s="68" t="n">
        <f aca="false">ES!U92+DMP_ES!U92</f>
        <v>0</v>
      </c>
      <c r="V92" s="68" t="n">
        <f aca="false">ES!V92+DMP_ES!V92</f>
        <v>0</v>
      </c>
      <c r="W92" s="67" t="n">
        <f aca="false">X92+Y92</f>
        <v>0</v>
      </c>
      <c r="X92" s="68" t="n">
        <f aca="false">ES!X92+DMP_ES!X92</f>
        <v>0</v>
      </c>
      <c r="Y92" s="68" t="n">
        <f aca="false">ES!Y92+DMP_ES!Y92</f>
        <v>0</v>
      </c>
      <c r="Z92" s="67" t="n">
        <f aca="false">AA92+AB92</f>
        <v>0</v>
      </c>
      <c r="AA92" s="68" t="n">
        <f aca="false">ES!AA92+DMP_ES!AA92</f>
        <v>0</v>
      </c>
      <c r="AB92" s="68" t="n">
        <f aca="false">ES!AB92+DMP_ES!AB92</f>
        <v>0</v>
      </c>
      <c r="AC92" s="67" t="n">
        <f aca="false">AD92+AE92</f>
        <v>0</v>
      </c>
      <c r="AD92" s="68" t="n">
        <f aca="false">ES!AD92+DMP_ES!AD92</f>
        <v>0</v>
      </c>
      <c r="AE92" s="68" t="n">
        <f aca="false">ES!AE92+DMP_ES!AE92</f>
        <v>0</v>
      </c>
      <c r="AF92" s="67" t="n">
        <f aca="false">AG92+AH92</f>
        <v>0</v>
      </c>
      <c r="AG92" s="68" t="n">
        <f aca="false">ES!AG92+DMP_ES!AG92</f>
        <v>0</v>
      </c>
      <c r="AH92" s="68" t="n">
        <f aca="false">ES!AH92+DMP_ES!AH92</f>
        <v>0</v>
      </c>
      <c r="AI92" s="67" t="n">
        <f aca="false">AJ92+AK92</f>
        <v>0</v>
      </c>
      <c r="AJ92" s="68" t="n">
        <f aca="false">ES!AJ92+DMP_ES!AJ92</f>
        <v>0</v>
      </c>
      <c r="AK92" s="68" t="n">
        <f aca="false">ES!AK92+DMP_ES!AK92</f>
        <v>0</v>
      </c>
      <c r="AL92" s="67" t="n">
        <f aca="false">AM92+AN92</f>
        <v>0</v>
      </c>
      <c r="AM92" s="68" t="n">
        <f aca="false">ES!AM92+DMP_ES!AM92</f>
        <v>0</v>
      </c>
      <c r="AN92" s="68" t="n">
        <f aca="false">ES!AN92+DMP_ES!AN92</f>
        <v>0</v>
      </c>
      <c r="AO92" s="67" t="n">
        <f aca="false">AP92+AQ92</f>
        <v>0</v>
      </c>
      <c r="AP92" s="68" t="n">
        <f aca="false">ES!AP92+DMP_ES!AP92</f>
        <v>0</v>
      </c>
      <c r="AQ92" s="68" t="n">
        <f aca="false">ES!AQ92+DMP_ES!AQ92</f>
        <v>0</v>
      </c>
    </row>
    <row r="93" s="56" customFormat="true" ht="25.5" hidden="true" customHeight="false" outlineLevel="0" collapsed="false">
      <c r="A93" s="61" t="n">
        <f aca="false">IF(MAX(E93:AR93)=0,IF(MIN(E93:AR93)=0,3,2),2)</f>
        <v>3</v>
      </c>
      <c r="B93" s="77"/>
      <c r="C93" s="80" t="s">
        <v>178</v>
      </c>
      <c r="D93" s="79" t="s">
        <v>179</v>
      </c>
      <c r="E93" s="67" t="n">
        <f aca="false">F93+G93</f>
        <v>0</v>
      </c>
      <c r="F93" s="68" t="n">
        <f aca="false">ES!F93+DMP_ES!F93</f>
        <v>0</v>
      </c>
      <c r="G93" s="68" t="n">
        <f aca="false">ES!G93+DMP_ES!G93</f>
        <v>0</v>
      </c>
      <c r="H93" s="67" t="n">
        <f aca="false">I93+J93</f>
        <v>0</v>
      </c>
      <c r="I93" s="68" t="n">
        <f aca="false">ES!I93+DMP_ES!I93</f>
        <v>0</v>
      </c>
      <c r="J93" s="68" t="n">
        <f aca="false">ES!J93+DMP_ES!J93</f>
        <v>0</v>
      </c>
      <c r="K93" s="67" t="n">
        <f aca="false">L93+M93</f>
        <v>0</v>
      </c>
      <c r="L93" s="68" t="n">
        <f aca="false">ES!L93+DMP_ES!L93</f>
        <v>0</v>
      </c>
      <c r="M93" s="68" t="n">
        <f aca="false">ES!M93+DMP_ES!M93</f>
        <v>0</v>
      </c>
      <c r="N93" s="67" t="n">
        <f aca="false">O93+P93</f>
        <v>0</v>
      </c>
      <c r="O93" s="68" t="n">
        <f aca="false">ES!O93+DMP_ES!O93</f>
        <v>0</v>
      </c>
      <c r="P93" s="68" t="n">
        <f aca="false">ES!P93+DMP_ES!P93</f>
        <v>0</v>
      </c>
      <c r="Q93" s="67" t="n">
        <f aca="false">R93+S93</f>
        <v>0</v>
      </c>
      <c r="R93" s="68" t="n">
        <f aca="false">ES!R93+DMP_ES!R93</f>
        <v>0</v>
      </c>
      <c r="S93" s="68" t="n">
        <f aca="false">ES!S93+DMP_ES!S93</f>
        <v>0</v>
      </c>
      <c r="T93" s="67" t="n">
        <f aca="false">U93+V93</f>
        <v>0</v>
      </c>
      <c r="U93" s="68" t="n">
        <f aca="false">ES!U93+DMP_ES!U93</f>
        <v>0</v>
      </c>
      <c r="V93" s="68" t="n">
        <f aca="false">ES!V93+DMP_ES!V93</f>
        <v>0</v>
      </c>
      <c r="W93" s="67" t="n">
        <f aca="false">X93+Y93</f>
        <v>0</v>
      </c>
      <c r="X93" s="68" t="n">
        <f aca="false">ES!X93+DMP_ES!X93</f>
        <v>0</v>
      </c>
      <c r="Y93" s="68" t="n">
        <f aca="false">ES!Y93+DMP_ES!Y93</f>
        <v>0</v>
      </c>
      <c r="Z93" s="67" t="n">
        <f aca="false">AA93+AB93</f>
        <v>0</v>
      </c>
      <c r="AA93" s="68" t="n">
        <f aca="false">ES!AA93+DMP_ES!AA93</f>
        <v>0</v>
      </c>
      <c r="AB93" s="68" t="n">
        <f aca="false">ES!AB93+DMP_ES!AB93</f>
        <v>0</v>
      </c>
      <c r="AC93" s="67" t="n">
        <f aca="false">AD93+AE93</f>
        <v>0</v>
      </c>
      <c r="AD93" s="68" t="n">
        <f aca="false">ES!AD93+DMP_ES!AD93</f>
        <v>0</v>
      </c>
      <c r="AE93" s="68" t="n">
        <f aca="false">ES!AE93+DMP_ES!AE93</f>
        <v>0</v>
      </c>
      <c r="AF93" s="67" t="n">
        <f aca="false">AG93+AH93</f>
        <v>0</v>
      </c>
      <c r="AG93" s="68" t="n">
        <f aca="false">ES!AG93+DMP_ES!AG93</f>
        <v>0</v>
      </c>
      <c r="AH93" s="68" t="n">
        <f aca="false">ES!AH93+DMP_ES!AH93</f>
        <v>0</v>
      </c>
      <c r="AI93" s="67" t="n">
        <f aca="false">AJ93+AK93</f>
        <v>0</v>
      </c>
      <c r="AJ93" s="68" t="n">
        <f aca="false">ES!AJ93+DMP_ES!AJ93</f>
        <v>0</v>
      </c>
      <c r="AK93" s="68" t="n">
        <f aca="false">ES!AK93+DMP_ES!AK93</f>
        <v>0</v>
      </c>
      <c r="AL93" s="67" t="n">
        <f aca="false">AM93+AN93</f>
        <v>0</v>
      </c>
      <c r="AM93" s="68" t="n">
        <f aca="false">ES!AM93+DMP_ES!AM93</f>
        <v>0</v>
      </c>
      <c r="AN93" s="68" t="n">
        <f aca="false">ES!AN93+DMP_ES!AN93</f>
        <v>0</v>
      </c>
      <c r="AO93" s="67" t="n">
        <f aca="false">AP93+AQ93</f>
        <v>0</v>
      </c>
      <c r="AP93" s="68" t="n">
        <f aca="false">ES!AP93+DMP_ES!AP93</f>
        <v>0</v>
      </c>
      <c r="AQ93" s="68" t="n">
        <f aca="false">ES!AQ93+DMP_ES!AQ93</f>
        <v>0</v>
      </c>
    </row>
    <row r="94" s="56" customFormat="true" ht="25.5" hidden="true" customHeight="false" outlineLevel="0" collapsed="false">
      <c r="A94" s="61" t="n">
        <f aca="false">IF(MAX(E94:AR94)=0,IF(MIN(E94:AR94)=0,3,2),2)</f>
        <v>3</v>
      </c>
      <c r="B94" s="77"/>
      <c r="C94" s="80" t="s">
        <v>180</v>
      </c>
      <c r="D94" s="79" t="s">
        <v>181</v>
      </c>
      <c r="E94" s="67" t="n">
        <f aca="false">F94+G94</f>
        <v>0</v>
      </c>
      <c r="F94" s="68" t="n">
        <f aca="false">ES!F94+DMP_ES!F94</f>
        <v>0</v>
      </c>
      <c r="G94" s="68" t="n">
        <f aca="false">ES!G94+DMP_ES!G94</f>
        <v>0</v>
      </c>
      <c r="H94" s="67" t="n">
        <f aca="false">I94+J94</f>
        <v>0</v>
      </c>
      <c r="I94" s="68" t="n">
        <f aca="false">ES!I94+DMP_ES!I94</f>
        <v>0</v>
      </c>
      <c r="J94" s="68" t="n">
        <f aca="false">ES!J94+DMP_ES!J94</f>
        <v>0</v>
      </c>
      <c r="K94" s="67" t="n">
        <f aca="false">L94+M94</f>
        <v>0</v>
      </c>
      <c r="L94" s="68" t="n">
        <f aca="false">ES!L94+DMP_ES!L94</f>
        <v>0</v>
      </c>
      <c r="M94" s="68" t="n">
        <f aca="false">ES!M94+DMP_ES!M94</f>
        <v>0</v>
      </c>
      <c r="N94" s="67" t="n">
        <f aca="false">O94+P94</f>
        <v>0</v>
      </c>
      <c r="O94" s="68" t="n">
        <f aca="false">ES!O94+DMP_ES!O94</f>
        <v>0</v>
      </c>
      <c r="P94" s="68" t="n">
        <f aca="false">ES!P94+DMP_ES!P94</f>
        <v>0</v>
      </c>
      <c r="Q94" s="67" t="n">
        <f aca="false">R94+S94</f>
        <v>0</v>
      </c>
      <c r="R94" s="68" t="n">
        <f aca="false">ES!R94+DMP_ES!R94</f>
        <v>0</v>
      </c>
      <c r="S94" s="68" t="n">
        <f aca="false">ES!S94+DMP_ES!S94</f>
        <v>0</v>
      </c>
      <c r="T94" s="67" t="n">
        <f aca="false">U94+V94</f>
        <v>0</v>
      </c>
      <c r="U94" s="68" t="n">
        <f aca="false">ES!U94+DMP_ES!U94</f>
        <v>0</v>
      </c>
      <c r="V94" s="68" t="n">
        <f aca="false">ES!V94+DMP_ES!V94</f>
        <v>0</v>
      </c>
      <c r="W94" s="67" t="n">
        <f aca="false">X94+Y94</f>
        <v>0</v>
      </c>
      <c r="X94" s="68" t="n">
        <f aca="false">ES!X94+DMP_ES!X94</f>
        <v>0</v>
      </c>
      <c r="Y94" s="68" t="n">
        <f aca="false">ES!Y94+DMP_ES!Y94</f>
        <v>0</v>
      </c>
      <c r="Z94" s="67" t="n">
        <f aca="false">AA94+AB94</f>
        <v>0</v>
      </c>
      <c r="AA94" s="68" t="n">
        <f aca="false">ES!AA94+DMP_ES!AA94</f>
        <v>0</v>
      </c>
      <c r="AB94" s="68" t="n">
        <f aca="false">ES!AB94+DMP_ES!AB94</f>
        <v>0</v>
      </c>
      <c r="AC94" s="67" t="n">
        <f aca="false">AD94+AE94</f>
        <v>0</v>
      </c>
      <c r="AD94" s="68" t="n">
        <f aca="false">ES!AD94+DMP_ES!AD94</f>
        <v>0</v>
      </c>
      <c r="AE94" s="68" t="n">
        <f aca="false">ES!AE94+DMP_ES!AE94</f>
        <v>0</v>
      </c>
      <c r="AF94" s="67" t="n">
        <f aca="false">AG94+AH94</f>
        <v>0</v>
      </c>
      <c r="AG94" s="68" t="n">
        <f aca="false">ES!AG94+DMP_ES!AG94</f>
        <v>0</v>
      </c>
      <c r="AH94" s="68" t="n">
        <f aca="false">ES!AH94+DMP_ES!AH94</f>
        <v>0</v>
      </c>
      <c r="AI94" s="67" t="n">
        <f aca="false">AJ94+AK94</f>
        <v>0</v>
      </c>
      <c r="AJ94" s="68" t="n">
        <f aca="false">ES!AJ94+DMP_ES!AJ94</f>
        <v>0</v>
      </c>
      <c r="AK94" s="68" t="n">
        <f aca="false">ES!AK94+DMP_ES!AK94</f>
        <v>0</v>
      </c>
      <c r="AL94" s="67" t="n">
        <f aca="false">AM94+AN94</f>
        <v>0</v>
      </c>
      <c r="AM94" s="68" t="n">
        <f aca="false">ES!AM94+DMP_ES!AM94</f>
        <v>0</v>
      </c>
      <c r="AN94" s="68" t="n">
        <f aca="false">ES!AN94+DMP_ES!AN94</f>
        <v>0</v>
      </c>
      <c r="AO94" s="67" t="n">
        <f aca="false">AP94+AQ94</f>
        <v>0</v>
      </c>
      <c r="AP94" s="68" t="n">
        <f aca="false">ES!AP94+DMP_ES!AP94</f>
        <v>0</v>
      </c>
      <c r="AQ94" s="68" t="n">
        <f aca="false">ES!AQ94+DMP_ES!AQ94</f>
        <v>0</v>
      </c>
    </row>
    <row r="95" customFormat="false" ht="12.75" hidden="false" customHeight="false" outlineLevel="0" collapsed="false">
      <c r="A95" s="51" t="n">
        <v>1</v>
      </c>
      <c r="B95" s="81"/>
      <c r="C95" s="82"/>
      <c r="D95" s="59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</row>
    <row r="96" s="87" customFormat="true" ht="12.75" hidden="false" customHeight="false" outlineLevel="0" collapsed="false">
      <c r="A96" s="4" t="n">
        <v>1</v>
      </c>
      <c r="B96" s="83"/>
      <c r="C96" s="84" t="s">
        <v>182</v>
      </c>
      <c r="D96" s="85" t="s">
        <v>183</v>
      </c>
      <c r="E96" s="86" t="n">
        <f aca="false">E98</f>
        <v>11580</v>
      </c>
      <c r="F96" s="86" t="n">
        <f aca="false">F98</f>
        <v>9680</v>
      </c>
      <c r="G96" s="86" t="n">
        <f aca="false">G98</f>
        <v>1900</v>
      </c>
      <c r="H96" s="86" t="n">
        <f aca="false">H98</f>
        <v>32640</v>
      </c>
      <c r="I96" s="86" t="n">
        <f aca="false">I98</f>
        <v>30440</v>
      </c>
      <c r="J96" s="86" t="n">
        <f aca="false">J98</f>
        <v>2200</v>
      </c>
      <c r="K96" s="86" t="n">
        <f aca="false">K98</f>
        <v>43000</v>
      </c>
      <c r="L96" s="86" t="n">
        <f aca="false">L98</f>
        <v>30000</v>
      </c>
      <c r="M96" s="86" t="n">
        <f aca="false">M98</f>
        <v>13000</v>
      </c>
      <c r="N96" s="86" t="n">
        <f aca="false">N98</f>
        <v>17100</v>
      </c>
      <c r="O96" s="86" t="n">
        <f aca="false">O98</f>
        <v>13800</v>
      </c>
      <c r="P96" s="86" t="n">
        <f aca="false">P98</f>
        <v>3300</v>
      </c>
      <c r="Q96" s="86" t="n">
        <f aca="false">Q98</f>
        <v>17100</v>
      </c>
      <c r="R96" s="86" t="n">
        <f aca="false">R98</f>
        <v>13800</v>
      </c>
      <c r="S96" s="86" t="n">
        <f aca="false">S98</f>
        <v>3300</v>
      </c>
      <c r="T96" s="86" t="n">
        <f aca="false">T98</f>
        <v>33025</v>
      </c>
      <c r="U96" s="86" t="n">
        <f aca="false">U98</f>
        <v>29339</v>
      </c>
      <c r="V96" s="86" t="n">
        <f aca="false">V98</f>
        <v>3686</v>
      </c>
      <c r="W96" s="86" t="n">
        <f aca="false">W98</f>
        <v>0</v>
      </c>
      <c r="X96" s="86" t="n">
        <f aca="false">X98</f>
        <v>0</v>
      </c>
      <c r="Y96" s="86" t="n">
        <f aca="false">Y98</f>
        <v>0</v>
      </c>
      <c r="Z96" s="86" t="n">
        <f aca="false">Z98</f>
        <v>570700</v>
      </c>
      <c r="AA96" s="86" t="n">
        <f aca="false">AA98</f>
        <v>344500</v>
      </c>
      <c r="AB96" s="86" t="n">
        <f aca="false">AB98</f>
        <v>226200</v>
      </c>
      <c r="AC96" s="86" t="n">
        <f aca="false">AC98</f>
        <v>550000</v>
      </c>
      <c r="AD96" s="86" t="n">
        <f aca="false">AD98</f>
        <v>330000</v>
      </c>
      <c r="AE96" s="86" t="n">
        <f aca="false">AE98</f>
        <v>220000</v>
      </c>
      <c r="AF96" s="86" t="n">
        <f aca="false">AF98</f>
        <v>1900000</v>
      </c>
      <c r="AG96" s="86" t="n">
        <f aca="false">AG98</f>
        <v>1140000</v>
      </c>
      <c r="AH96" s="86" t="n">
        <f aca="false">AH98</f>
        <v>760000</v>
      </c>
      <c r="AI96" s="86" t="n">
        <f aca="false">AI98</f>
        <v>4842114</v>
      </c>
      <c r="AJ96" s="86" t="n">
        <f aca="false">AJ98</f>
        <v>0</v>
      </c>
      <c r="AK96" s="86" t="n">
        <f aca="false">AK98</f>
        <v>4842114</v>
      </c>
      <c r="AL96" s="86" t="n">
        <f aca="false">AL98</f>
        <v>500000</v>
      </c>
      <c r="AM96" s="86" t="n">
        <f aca="false">AM98</f>
        <v>350000</v>
      </c>
      <c r="AN96" s="86" t="n">
        <f aca="false">AN98</f>
        <v>150000</v>
      </c>
      <c r="AO96" s="86" t="n">
        <f aca="false">AO98</f>
        <v>8517259</v>
      </c>
      <c r="AP96" s="86" t="n">
        <f aca="false">AP98</f>
        <v>2291559</v>
      </c>
      <c r="AQ96" s="86" t="n">
        <f aca="false">AQ98</f>
        <v>6225700</v>
      </c>
      <c r="AR96" s="1"/>
    </row>
    <row r="97" s="87" customFormat="true" ht="12.75" hidden="false" customHeight="false" outlineLevel="0" collapsed="false">
      <c r="A97" s="4" t="n">
        <v>1</v>
      </c>
      <c r="B97" s="29"/>
      <c r="C97" s="88"/>
      <c r="D97" s="89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1"/>
    </row>
    <row r="98" s="87" customFormat="true" ht="12.75" hidden="false" customHeight="false" outlineLevel="0" collapsed="false">
      <c r="A98" s="90" t="n">
        <f aca="false">IF(MAX(E98:AR98)=0,IF(MIN(E98:AR98)=0,3,2),2)</f>
        <v>2</v>
      </c>
      <c r="B98" s="91"/>
      <c r="C98" s="92" t="s">
        <v>184</v>
      </c>
      <c r="D98" s="93"/>
      <c r="E98" s="73" t="n">
        <f aca="false">SUBTOTAL(9,E99:E140)</f>
        <v>11580</v>
      </c>
      <c r="F98" s="73" t="n">
        <f aca="false">SUBTOTAL(9,F99:F140)</f>
        <v>9680</v>
      </c>
      <c r="G98" s="73" t="n">
        <f aca="false">SUBTOTAL(9,G99:G140)</f>
        <v>1900</v>
      </c>
      <c r="H98" s="73" t="n">
        <f aca="false">SUBTOTAL(9,H99:H140)</f>
        <v>32640</v>
      </c>
      <c r="I98" s="73" t="n">
        <f aca="false">SUBTOTAL(9,I99:I140)</f>
        <v>30440</v>
      </c>
      <c r="J98" s="73" t="n">
        <f aca="false">SUBTOTAL(9,J99:J140)</f>
        <v>2200</v>
      </c>
      <c r="K98" s="73" t="n">
        <f aca="false">SUBTOTAL(9,K99:K140)</f>
        <v>43000</v>
      </c>
      <c r="L98" s="73" t="n">
        <f aca="false">SUBTOTAL(9,L99:L140)</f>
        <v>30000</v>
      </c>
      <c r="M98" s="73" t="n">
        <f aca="false">SUBTOTAL(9,M99:M140)</f>
        <v>13000</v>
      </c>
      <c r="N98" s="73" t="n">
        <f aca="false">SUBTOTAL(9,N99:N140)</f>
        <v>17100</v>
      </c>
      <c r="O98" s="73" t="n">
        <f aca="false">SUBTOTAL(9,O99:O140)</f>
        <v>13800</v>
      </c>
      <c r="P98" s="73" t="n">
        <f aca="false">SUBTOTAL(9,P99:P140)</f>
        <v>3300</v>
      </c>
      <c r="Q98" s="73" t="n">
        <f aca="false">SUBTOTAL(9,Q99:Q140)</f>
        <v>17100</v>
      </c>
      <c r="R98" s="73" t="n">
        <f aca="false">SUBTOTAL(9,R99:R140)</f>
        <v>13800</v>
      </c>
      <c r="S98" s="73" t="n">
        <f aca="false">SUBTOTAL(9,S99:S140)</f>
        <v>3300</v>
      </c>
      <c r="T98" s="73" t="n">
        <f aca="false">SUBTOTAL(9,T99:T140)</f>
        <v>33025</v>
      </c>
      <c r="U98" s="73" t="n">
        <f aca="false">SUBTOTAL(9,U99:U140)</f>
        <v>29339</v>
      </c>
      <c r="V98" s="73" t="n">
        <f aca="false">SUBTOTAL(9,V99:V140)</f>
        <v>3686</v>
      </c>
      <c r="W98" s="73" t="n">
        <f aca="false">SUBTOTAL(9,W99:W140)</f>
        <v>0</v>
      </c>
      <c r="X98" s="73" t="n">
        <f aca="false">SUBTOTAL(9,X99:X140)</f>
        <v>0</v>
      </c>
      <c r="Y98" s="73" t="n">
        <f aca="false">SUBTOTAL(9,Y99:Y140)</f>
        <v>0</v>
      </c>
      <c r="Z98" s="73" t="n">
        <f aca="false">SUBTOTAL(9,Z99:Z140)</f>
        <v>570700</v>
      </c>
      <c r="AA98" s="73" t="n">
        <f aca="false">SUBTOTAL(9,AA99:AA140)</f>
        <v>344500</v>
      </c>
      <c r="AB98" s="73" t="n">
        <f aca="false">SUBTOTAL(9,AB99:AB140)</f>
        <v>226200</v>
      </c>
      <c r="AC98" s="73" t="n">
        <f aca="false">SUBTOTAL(9,AC99:AC140)</f>
        <v>550000</v>
      </c>
      <c r="AD98" s="73" t="n">
        <f aca="false">SUBTOTAL(9,AD99:AD140)</f>
        <v>330000</v>
      </c>
      <c r="AE98" s="73" t="n">
        <f aca="false">SUBTOTAL(9,AE99:AE140)</f>
        <v>220000</v>
      </c>
      <c r="AF98" s="73" t="n">
        <f aca="false">SUBTOTAL(9,AF99:AF140)</f>
        <v>1900000</v>
      </c>
      <c r="AG98" s="73" t="n">
        <f aca="false">SUBTOTAL(9,AG99:AG140)</f>
        <v>1140000</v>
      </c>
      <c r="AH98" s="73" t="n">
        <f aca="false">SUBTOTAL(9,AH99:AH140)</f>
        <v>760000</v>
      </c>
      <c r="AI98" s="73" t="n">
        <f aca="false">SUBTOTAL(9,AI99:AI140)</f>
        <v>4842114</v>
      </c>
      <c r="AJ98" s="73" t="n">
        <f aca="false">SUBTOTAL(9,AJ99:AJ140)</f>
        <v>0</v>
      </c>
      <c r="AK98" s="73" t="n">
        <f aca="false">SUBTOTAL(9,AK99:AK140)</f>
        <v>4842114</v>
      </c>
      <c r="AL98" s="73" t="n">
        <f aca="false">SUBTOTAL(9,AL99:AL140)</f>
        <v>500000</v>
      </c>
      <c r="AM98" s="73" t="n">
        <f aca="false">SUBTOTAL(9,AM99:AM140)</f>
        <v>350000</v>
      </c>
      <c r="AN98" s="73" t="n">
        <f aca="false">SUBTOTAL(9,AN99:AN140)</f>
        <v>150000</v>
      </c>
      <c r="AO98" s="73" t="n">
        <f aca="false">SUBTOTAL(9,AO99:AO140)</f>
        <v>8517259</v>
      </c>
      <c r="AP98" s="73" t="n">
        <f aca="false">SUBTOTAL(9,AP99:AP140)</f>
        <v>2291559</v>
      </c>
      <c r="AQ98" s="73" t="n">
        <f aca="false">SUBTOTAL(9,AQ99:AQ140)</f>
        <v>6225700</v>
      </c>
    </row>
    <row r="99" s="87" customFormat="true" ht="12.75" hidden="false" customHeight="false" outlineLevel="0" collapsed="false">
      <c r="A99" s="90" t="n">
        <f aca="false">IF(MAX(E99:AR99)=0,IF(MIN(E99:AR99)=0,3,2),2)</f>
        <v>2</v>
      </c>
      <c r="B99" s="91" t="s">
        <v>185</v>
      </c>
      <c r="C99" s="94" t="s">
        <v>186</v>
      </c>
      <c r="D99" s="93"/>
      <c r="E99" s="73" t="n">
        <f aca="false">SUBTOTAL(9,E100:E126)</f>
        <v>11580</v>
      </c>
      <c r="F99" s="73" t="n">
        <f aca="false">SUBTOTAL(9,F100:F126)</f>
        <v>9680</v>
      </c>
      <c r="G99" s="73" t="n">
        <f aca="false">SUBTOTAL(9,G100:G126)</f>
        <v>1900</v>
      </c>
      <c r="H99" s="73" t="n">
        <f aca="false">SUBTOTAL(9,H100:H126)</f>
        <v>32640</v>
      </c>
      <c r="I99" s="73" t="n">
        <f aca="false">SUBTOTAL(9,I100:I126)</f>
        <v>30440</v>
      </c>
      <c r="J99" s="73" t="n">
        <f aca="false">SUBTOTAL(9,J100:J126)</f>
        <v>2200</v>
      </c>
      <c r="K99" s="73" t="n">
        <f aca="false">SUBTOTAL(9,K100:K126)</f>
        <v>35500</v>
      </c>
      <c r="L99" s="73" t="n">
        <f aca="false">SUBTOTAL(9,L100:L126)</f>
        <v>24800</v>
      </c>
      <c r="M99" s="73" t="n">
        <f aca="false">SUBTOTAL(9,M100:M126)</f>
        <v>10700</v>
      </c>
      <c r="N99" s="73" t="n">
        <f aca="false">SUBTOTAL(9,N100:N126)</f>
        <v>9600</v>
      </c>
      <c r="O99" s="73" t="n">
        <f aca="false">SUBTOTAL(9,O100:O126)</f>
        <v>8600</v>
      </c>
      <c r="P99" s="73" t="n">
        <f aca="false">SUBTOTAL(9,P100:P126)</f>
        <v>1000</v>
      </c>
      <c r="Q99" s="73" t="n">
        <f aca="false">SUBTOTAL(9,Q100:Q126)</f>
        <v>9600</v>
      </c>
      <c r="R99" s="73" t="n">
        <f aca="false">SUBTOTAL(9,R100:R126)</f>
        <v>8600</v>
      </c>
      <c r="S99" s="73" t="n">
        <f aca="false">SUBTOTAL(9,S100:S126)</f>
        <v>1000</v>
      </c>
      <c r="T99" s="73" t="n">
        <f aca="false">SUBTOTAL(9,T100:T126)</f>
        <v>11111</v>
      </c>
      <c r="U99" s="73" t="n">
        <f aca="false">SUBTOTAL(9,U100:U126)</f>
        <v>9871</v>
      </c>
      <c r="V99" s="73" t="n">
        <f aca="false">SUBTOTAL(9,V100:V126)</f>
        <v>1240</v>
      </c>
      <c r="W99" s="73" t="n">
        <f aca="false">SUBTOTAL(9,W100:W126)</f>
        <v>0</v>
      </c>
      <c r="X99" s="73" t="n">
        <f aca="false">SUBTOTAL(9,X100:X126)</f>
        <v>0</v>
      </c>
      <c r="Y99" s="73" t="n">
        <f aca="false">SUBTOTAL(9,Y100:Y126)</f>
        <v>0</v>
      </c>
      <c r="Z99" s="73" t="n">
        <f aca="false">SUBTOTAL(9,Z100:Z126)</f>
        <v>570700</v>
      </c>
      <c r="AA99" s="73" t="n">
        <f aca="false">SUBTOTAL(9,AA100:AA126)</f>
        <v>344500</v>
      </c>
      <c r="AB99" s="73" t="n">
        <f aca="false">SUBTOTAL(9,AB100:AB126)</f>
        <v>226200</v>
      </c>
      <c r="AC99" s="73" t="n">
        <f aca="false">SUBTOTAL(9,AC100:AC126)</f>
        <v>550000</v>
      </c>
      <c r="AD99" s="73" t="n">
        <f aca="false">SUBTOTAL(9,AD100:AD126)</f>
        <v>330000</v>
      </c>
      <c r="AE99" s="73" t="n">
        <f aca="false">SUBTOTAL(9,AE100:AE126)</f>
        <v>220000</v>
      </c>
      <c r="AF99" s="73" t="n">
        <f aca="false">SUBTOTAL(9,AF100:AF126)</f>
        <v>1900000</v>
      </c>
      <c r="AG99" s="73" t="n">
        <f aca="false">SUBTOTAL(9,AG100:AG126)</f>
        <v>1140000</v>
      </c>
      <c r="AH99" s="73" t="n">
        <f aca="false">SUBTOTAL(9,AH100:AH126)</f>
        <v>760000</v>
      </c>
      <c r="AI99" s="73" t="n">
        <f aca="false">SUBTOTAL(9,AI100:AI126)</f>
        <v>4842114</v>
      </c>
      <c r="AJ99" s="73" t="n">
        <f aca="false">SUBTOTAL(9,AJ100:AJ126)</f>
        <v>0</v>
      </c>
      <c r="AK99" s="73" t="n">
        <f aca="false">SUBTOTAL(9,AK100:AK126)</f>
        <v>4842114</v>
      </c>
      <c r="AL99" s="73" t="n">
        <f aca="false">SUBTOTAL(9,AL100:AL126)</f>
        <v>0</v>
      </c>
      <c r="AM99" s="73" t="n">
        <f aca="false">SUBTOTAL(9,AM100:AM126)</f>
        <v>0</v>
      </c>
      <c r="AN99" s="73" t="n">
        <f aca="false">SUBTOTAL(9,AN100:AN126)</f>
        <v>0</v>
      </c>
      <c r="AO99" s="73" t="n">
        <f aca="false">SUBTOTAL(9,AO100:AO126)</f>
        <v>7972845</v>
      </c>
      <c r="AP99" s="73" t="n">
        <f aca="false">SUBTOTAL(9,AP100:AP126)</f>
        <v>1906491</v>
      </c>
      <c r="AQ99" s="73" t="n">
        <f aca="false">SUBTOTAL(9,AQ100:AQ126)</f>
        <v>6066354</v>
      </c>
    </row>
    <row r="100" s="87" customFormat="true" ht="12.75" hidden="true" customHeight="false" outlineLevel="0" collapsed="false">
      <c r="A100" s="90" t="n">
        <f aca="false">IF(MAX(E100:AR100)=0,IF(MIN(E100:AR100)=0,3,2),2)</f>
        <v>3</v>
      </c>
      <c r="B100" s="95"/>
      <c r="C100" s="96" t="s">
        <v>187</v>
      </c>
      <c r="D100" s="93"/>
      <c r="E100" s="73" t="n">
        <f aca="false">SUBTOTAL(9,E101:E111)</f>
        <v>0</v>
      </c>
      <c r="F100" s="73" t="n">
        <f aca="false">SUBTOTAL(9,F101:F111)</f>
        <v>0</v>
      </c>
      <c r="G100" s="73" t="n">
        <f aca="false">SUBTOTAL(9,G101:G111)</f>
        <v>0</v>
      </c>
      <c r="H100" s="73" t="n">
        <f aca="false">SUBTOTAL(9,H101:H111)</f>
        <v>0</v>
      </c>
      <c r="I100" s="73" t="n">
        <f aca="false">SUBTOTAL(9,I101:I111)</f>
        <v>0</v>
      </c>
      <c r="J100" s="73" t="n">
        <f aca="false">SUBTOTAL(9,J101:J111)</f>
        <v>0</v>
      </c>
      <c r="K100" s="73" t="n">
        <f aca="false">SUBTOTAL(9,K101:K111)</f>
        <v>0</v>
      </c>
      <c r="L100" s="73" t="n">
        <f aca="false">SUBTOTAL(9,L101:L111)</f>
        <v>0</v>
      </c>
      <c r="M100" s="73" t="n">
        <f aca="false">SUBTOTAL(9,M101:M111)</f>
        <v>0</v>
      </c>
      <c r="N100" s="73" t="n">
        <f aca="false">SUBTOTAL(9,N101:N111)</f>
        <v>0</v>
      </c>
      <c r="O100" s="73" t="n">
        <f aca="false">SUBTOTAL(9,O101:O111)</f>
        <v>0</v>
      </c>
      <c r="P100" s="73" t="n">
        <f aca="false">SUBTOTAL(9,P101:P111)</f>
        <v>0</v>
      </c>
      <c r="Q100" s="73" t="n">
        <f aca="false">SUBTOTAL(9,Q101:Q111)</f>
        <v>0</v>
      </c>
      <c r="R100" s="73" t="n">
        <f aca="false">SUBTOTAL(9,R101:R111)</f>
        <v>0</v>
      </c>
      <c r="S100" s="73" t="n">
        <f aca="false">SUBTOTAL(9,S101:S111)</f>
        <v>0</v>
      </c>
      <c r="T100" s="73" t="n">
        <f aca="false">SUBTOTAL(9,T101:T111)</f>
        <v>0</v>
      </c>
      <c r="U100" s="73" t="n">
        <f aca="false">SUBTOTAL(9,U101:U111)</f>
        <v>0</v>
      </c>
      <c r="V100" s="73" t="n">
        <f aca="false">SUBTOTAL(9,V101:V111)</f>
        <v>0</v>
      </c>
      <c r="W100" s="73" t="n">
        <f aca="false">SUBTOTAL(9,W101:W111)</f>
        <v>0</v>
      </c>
      <c r="X100" s="73" t="n">
        <f aca="false">SUBTOTAL(9,X101:X111)</f>
        <v>0</v>
      </c>
      <c r="Y100" s="73" t="n">
        <f aca="false">SUBTOTAL(9,Y101:Y111)</f>
        <v>0</v>
      </c>
      <c r="Z100" s="73" t="n">
        <f aca="false">SUBTOTAL(9,Z101:Z111)</f>
        <v>0</v>
      </c>
      <c r="AA100" s="73" t="n">
        <f aca="false">SUBTOTAL(9,AA101:AA111)</f>
        <v>0</v>
      </c>
      <c r="AB100" s="73" t="n">
        <f aca="false">SUBTOTAL(9,AB101:AB111)</f>
        <v>0</v>
      </c>
      <c r="AC100" s="73" t="n">
        <f aca="false">SUBTOTAL(9,AC101:AC111)</f>
        <v>0</v>
      </c>
      <c r="AD100" s="73" t="n">
        <f aca="false">SUBTOTAL(9,AD101:AD111)</f>
        <v>0</v>
      </c>
      <c r="AE100" s="73" t="n">
        <f aca="false">SUBTOTAL(9,AE101:AE111)</f>
        <v>0</v>
      </c>
      <c r="AF100" s="73" t="n">
        <f aca="false">SUBTOTAL(9,AF101:AF111)</f>
        <v>0</v>
      </c>
      <c r="AG100" s="73" t="n">
        <f aca="false">SUBTOTAL(9,AG101:AG111)</f>
        <v>0</v>
      </c>
      <c r="AH100" s="73" t="n">
        <f aca="false">SUBTOTAL(9,AH101:AH111)</f>
        <v>0</v>
      </c>
      <c r="AI100" s="73" t="n">
        <f aca="false">SUBTOTAL(9,AI101:AI111)</f>
        <v>0</v>
      </c>
      <c r="AJ100" s="73" t="n">
        <f aca="false">SUBTOTAL(9,AJ101:AJ111)</f>
        <v>0</v>
      </c>
      <c r="AK100" s="73" t="n">
        <f aca="false">SUBTOTAL(9,AK101:AK111)</f>
        <v>0</v>
      </c>
      <c r="AL100" s="73" t="n">
        <f aca="false">SUBTOTAL(9,AL101:AL111)</f>
        <v>0</v>
      </c>
      <c r="AM100" s="73" t="n">
        <f aca="false">SUBTOTAL(9,AM101:AM111)</f>
        <v>0</v>
      </c>
      <c r="AN100" s="73" t="n">
        <f aca="false">SUBTOTAL(9,AN101:AN111)</f>
        <v>0</v>
      </c>
      <c r="AO100" s="73" t="n">
        <f aca="false">SUBTOTAL(9,AO101:AO111)</f>
        <v>0</v>
      </c>
      <c r="AP100" s="73" t="n">
        <f aca="false">SUBTOTAL(9,AP101:AP111)</f>
        <v>0</v>
      </c>
      <c r="AQ100" s="73" t="n">
        <f aca="false">SUBTOTAL(9,AQ101:AQ111)</f>
        <v>0</v>
      </c>
    </row>
    <row r="101" s="87" customFormat="true" ht="25.5" hidden="true" customHeight="false" outlineLevel="0" collapsed="false">
      <c r="A101" s="90" t="n">
        <f aca="false">IF(MAX(E101:AR101)=0,IF(MIN(E101:AR101)=0,3,2),2)</f>
        <v>3</v>
      </c>
      <c r="B101" s="97"/>
      <c r="C101" s="98" t="s">
        <v>188</v>
      </c>
      <c r="D101" s="99" t="s">
        <v>29</v>
      </c>
      <c r="E101" s="73" t="n">
        <f aca="false">SUBTOTAL(9,E102:E103)</f>
        <v>0</v>
      </c>
      <c r="F101" s="73" t="n">
        <f aca="false">SUBTOTAL(9,F102:F103)</f>
        <v>0</v>
      </c>
      <c r="G101" s="73" t="n">
        <f aca="false">SUBTOTAL(9,G102:G103)</f>
        <v>0</v>
      </c>
      <c r="H101" s="73" t="n">
        <f aca="false">SUBTOTAL(9,H102:H103)</f>
        <v>0</v>
      </c>
      <c r="I101" s="73" t="n">
        <f aca="false">SUBTOTAL(9,I102:I103)</f>
        <v>0</v>
      </c>
      <c r="J101" s="73" t="n">
        <f aca="false">SUBTOTAL(9,J102:J103)</f>
        <v>0</v>
      </c>
      <c r="K101" s="73" t="n">
        <f aca="false">SUBTOTAL(9,K102:K103)</f>
        <v>0</v>
      </c>
      <c r="L101" s="73" t="n">
        <f aca="false">SUBTOTAL(9,L102:L103)</f>
        <v>0</v>
      </c>
      <c r="M101" s="73" t="n">
        <f aca="false">SUBTOTAL(9,M102:M103)</f>
        <v>0</v>
      </c>
      <c r="N101" s="73" t="n">
        <f aca="false">SUBTOTAL(9,N102:N103)</f>
        <v>0</v>
      </c>
      <c r="O101" s="73" t="n">
        <f aca="false">SUBTOTAL(9,O102:O103)</f>
        <v>0</v>
      </c>
      <c r="P101" s="73" t="n">
        <f aca="false">SUBTOTAL(9,P102:P103)</f>
        <v>0</v>
      </c>
      <c r="Q101" s="73" t="n">
        <f aca="false">SUBTOTAL(9,Q102:Q103)</f>
        <v>0</v>
      </c>
      <c r="R101" s="73" t="n">
        <f aca="false">SUBTOTAL(9,R102:R103)</f>
        <v>0</v>
      </c>
      <c r="S101" s="73" t="n">
        <f aca="false">SUBTOTAL(9,S102:S103)</f>
        <v>0</v>
      </c>
      <c r="T101" s="73" t="n">
        <f aca="false">SUBTOTAL(9,T102:T103)</f>
        <v>0</v>
      </c>
      <c r="U101" s="73" t="n">
        <f aca="false">SUBTOTAL(9,U102:U103)</f>
        <v>0</v>
      </c>
      <c r="V101" s="73" t="n">
        <f aca="false">SUBTOTAL(9,V102:V103)</f>
        <v>0</v>
      </c>
      <c r="W101" s="73" t="n">
        <f aca="false">SUBTOTAL(9,W102:W103)</f>
        <v>0</v>
      </c>
      <c r="X101" s="73" t="n">
        <f aca="false">SUBTOTAL(9,X102:X103)</f>
        <v>0</v>
      </c>
      <c r="Y101" s="73" t="n">
        <f aca="false">SUBTOTAL(9,Y102:Y103)</f>
        <v>0</v>
      </c>
      <c r="Z101" s="73" t="n">
        <f aca="false">SUBTOTAL(9,Z102:Z103)</f>
        <v>0</v>
      </c>
      <c r="AA101" s="73" t="n">
        <f aca="false">SUBTOTAL(9,AA102:AA103)</f>
        <v>0</v>
      </c>
      <c r="AB101" s="73" t="n">
        <f aca="false">SUBTOTAL(9,AB102:AB103)</f>
        <v>0</v>
      </c>
      <c r="AC101" s="73" t="n">
        <f aca="false">SUBTOTAL(9,AC102:AC103)</f>
        <v>0</v>
      </c>
      <c r="AD101" s="73" t="n">
        <f aca="false">SUBTOTAL(9,AD102:AD103)</f>
        <v>0</v>
      </c>
      <c r="AE101" s="73" t="n">
        <f aca="false">SUBTOTAL(9,AE102:AE103)</f>
        <v>0</v>
      </c>
      <c r="AF101" s="73" t="n">
        <f aca="false">SUBTOTAL(9,AF102:AF103)</f>
        <v>0</v>
      </c>
      <c r="AG101" s="73" t="n">
        <f aca="false">SUBTOTAL(9,AG102:AG103)</f>
        <v>0</v>
      </c>
      <c r="AH101" s="73" t="n">
        <f aca="false">SUBTOTAL(9,AH102:AH103)</f>
        <v>0</v>
      </c>
      <c r="AI101" s="73" t="n">
        <f aca="false">SUBTOTAL(9,AI102:AI103)</f>
        <v>0</v>
      </c>
      <c r="AJ101" s="73" t="n">
        <f aca="false">SUBTOTAL(9,AJ102:AJ103)</f>
        <v>0</v>
      </c>
      <c r="AK101" s="73" t="n">
        <f aca="false">SUBTOTAL(9,AK102:AK103)</f>
        <v>0</v>
      </c>
      <c r="AL101" s="73" t="n">
        <f aca="false">SUBTOTAL(9,AL102:AL103)</f>
        <v>0</v>
      </c>
      <c r="AM101" s="73" t="n">
        <f aca="false">SUBTOTAL(9,AM102:AM103)</f>
        <v>0</v>
      </c>
      <c r="AN101" s="73" t="n">
        <f aca="false">SUBTOTAL(9,AN102:AN103)</f>
        <v>0</v>
      </c>
      <c r="AO101" s="73" t="n">
        <f aca="false">SUBTOTAL(9,AO102:AO103)</f>
        <v>0</v>
      </c>
      <c r="AP101" s="73" t="n">
        <f aca="false">SUBTOTAL(9,AP102:AP103)</f>
        <v>0</v>
      </c>
      <c r="AQ101" s="73" t="n">
        <f aca="false">SUBTOTAL(9,AQ102:AQ103)</f>
        <v>0</v>
      </c>
    </row>
    <row r="102" s="87" customFormat="true" ht="25.5" hidden="true" customHeight="false" outlineLevel="0" collapsed="false">
      <c r="A102" s="90" t="n">
        <f aca="false">IF(MAX(E102:AR102)=0,IF(MIN(E102:AR102)=0,3,2),2)</f>
        <v>3</v>
      </c>
      <c r="B102" s="97"/>
      <c r="C102" s="100" t="s">
        <v>189</v>
      </c>
      <c r="D102" s="99" t="s">
        <v>190</v>
      </c>
      <c r="E102" s="67" t="n">
        <f aca="false">F102+G102</f>
        <v>0</v>
      </c>
      <c r="F102" s="68" t="n">
        <f aca="false">ES!F102+DMP_ES!F102</f>
        <v>0</v>
      </c>
      <c r="G102" s="68" t="n">
        <f aca="false">ES!G102+DMP_ES!G102</f>
        <v>0</v>
      </c>
      <c r="H102" s="67" t="n">
        <f aca="false">I102+J102</f>
        <v>0</v>
      </c>
      <c r="I102" s="68" t="n">
        <f aca="false">ES!I102+DMP_ES!I102</f>
        <v>0</v>
      </c>
      <c r="J102" s="68" t="n">
        <f aca="false">ES!J102+DMP_ES!J102</f>
        <v>0</v>
      </c>
      <c r="K102" s="67" t="n">
        <f aca="false">L102+M102</f>
        <v>0</v>
      </c>
      <c r="L102" s="68" t="n">
        <f aca="false">ES!L102+DMP_ES!L102</f>
        <v>0</v>
      </c>
      <c r="M102" s="68" t="n">
        <f aca="false">ES!M102+DMP_ES!M102</f>
        <v>0</v>
      </c>
      <c r="N102" s="67" t="n">
        <f aca="false">O102+P102</f>
        <v>0</v>
      </c>
      <c r="O102" s="68" t="n">
        <f aca="false">ES!O102+DMP_ES!O102</f>
        <v>0</v>
      </c>
      <c r="P102" s="68" t="n">
        <f aca="false">ES!P102+DMP_ES!P102</f>
        <v>0</v>
      </c>
      <c r="Q102" s="67" t="n">
        <f aca="false">R102+S102</f>
        <v>0</v>
      </c>
      <c r="R102" s="68" t="n">
        <f aca="false">ES!R102+DMP_ES!R102</f>
        <v>0</v>
      </c>
      <c r="S102" s="68" t="n">
        <f aca="false">ES!S102+DMP_ES!S102</f>
        <v>0</v>
      </c>
      <c r="T102" s="67" t="n">
        <f aca="false">U102+V102</f>
        <v>0</v>
      </c>
      <c r="U102" s="68" t="n">
        <f aca="false">ES!U102+DMP_ES!U102</f>
        <v>0</v>
      </c>
      <c r="V102" s="68" t="n">
        <f aca="false">ES!V102+DMP_ES!V102</f>
        <v>0</v>
      </c>
      <c r="W102" s="67" t="n">
        <f aca="false">X102+Y102</f>
        <v>0</v>
      </c>
      <c r="X102" s="68" t="n">
        <f aca="false">ES!X102+DMP_ES!X102</f>
        <v>0</v>
      </c>
      <c r="Y102" s="68" t="n">
        <f aca="false">ES!Y102+DMP_ES!Y102</f>
        <v>0</v>
      </c>
      <c r="Z102" s="67" t="n">
        <f aca="false">AA102+AB102</f>
        <v>0</v>
      </c>
      <c r="AA102" s="68" t="n">
        <f aca="false">ES!AA102+DMP_ES!AA102</f>
        <v>0</v>
      </c>
      <c r="AB102" s="68" t="n">
        <f aca="false">ES!AB102+DMP_ES!AB102</f>
        <v>0</v>
      </c>
      <c r="AC102" s="67" t="n">
        <f aca="false">AD102+AE102</f>
        <v>0</v>
      </c>
      <c r="AD102" s="68" t="n">
        <f aca="false">ES!AD102+DMP_ES!AD102</f>
        <v>0</v>
      </c>
      <c r="AE102" s="68" t="n">
        <f aca="false">ES!AE102+DMP_ES!AE102</f>
        <v>0</v>
      </c>
      <c r="AF102" s="67" t="n">
        <f aca="false">AG102+AH102</f>
        <v>0</v>
      </c>
      <c r="AG102" s="68" t="n">
        <f aca="false">ES!AG102+DMP_ES!AG102</f>
        <v>0</v>
      </c>
      <c r="AH102" s="68" t="n">
        <f aca="false">ES!AH102+DMP_ES!AH102</f>
        <v>0</v>
      </c>
      <c r="AI102" s="67" t="n">
        <f aca="false">AJ102+AK102</f>
        <v>0</v>
      </c>
      <c r="AJ102" s="68" t="n">
        <f aca="false">ES!AJ102+DMP_ES!AJ102</f>
        <v>0</v>
      </c>
      <c r="AK102" s="68" t="n">
        <f aca="false">ES!AK102+DMP_ES!AK102</f>
        <v>0</v>
      </c>
      <c r="AL102" s="67" t="n">
        <f aca="false">AM102+AN102</f>
        <v>0</v>
      </c>
      <c r="AM102" s="68" t="n">
        <f aca="false">ES!AM102+DMP_ES!AM102</f>
        <v>0</v>
      </c>
      <c r="AN102" s="68" t="n">
        <f aca="false">ES!AN102+DMP_ES!AN102</f>
        <v>0</v>
      </c>
      <c r="AO102" s="67" t="n">
        <f aca="false">AP102+AQ102</f>
        <v>0</v>
      </c>
      <c r="AP102" s="68" t="n">
        <f aca="false">ES!AP102+DMP_ES!AP102</f>
        <v>0</v>
      </c>
      <c r="AQ102" s="68" t="n">
        <f aca="false">ES!AQ102+DMP_ES!AQ102</f>
        <v>0</v>
      </c>
    </row>
    <row r="103" s="87" customFormat="true" ht="25.5" hidden="true" customHeight="false" outlineLevel="0" collapsed="false">
      <c r="A103" s="90" t="n">
        <f aca="false">IF(MAX(E103:AR103)=0,IF(MIN(E103:AR103)=0,3,2),2)</f>
        <v>3</v>
      </c>
      <c r="B103" s="97"/>
      <c r="C103" s="100" t="s">
        <v>191</v>
      </c>
      <c r="D103" s="99" t="s">
        <v>192</v>
      </c>
      <c r="E103" s="67" t="n">
        <f aca="false">F103+G103</f>
        <v>0</v>
      </c>
      <c r="F103" s="68" t="n">
        <f aca="false">ES!F103+DMP_ES!F103</f>
        <v>0</v>
      </c>
      <c r="G103" s="68" t="n">
        <f aca="false">ES!G103+DMP_ES!G103</f>
        <v>0</v>
      </c>
      <c r="H103" s="67" t="n">
        <f aca="false">I103+J103</f>
        <v>0</v>
      </c>
      <c r="I103" s="68" t="n">
        <f aca="false">ES!I103+DMP_ES!I103</f>
        <v>0</v>
      </c>
      <c r="J103" s="68" t="n">
        <f aca="false">ES!J103+DMP_ES!J103</f>
        <v>0</v>
      </c>
      <c r="K103" s="67" t="n">
        <f aca="false">L103+M103</f>
        <v>0</v>
      </c>
      <c r="L103" s="68" t="n">
        <f aca="false">ES!L103+DMP_ES!L103</f>
        <v>0</v>
      </c>
      <c r="M103" s="68" t="n">
        <f aca="false">ES!M103+DMP_ES!M103</f>
        <v>0</v>
      </c>
      <c r="N103" s="67" t="n">
        <f aca="false">O103+P103</f>
        <v>0</v>
      </c>
      <c r="O103" s="68" t="n">
        <f aca="false">ES!O103+DMP_ES!O103</f>
        <v>0</v>
      </c>
      <c r="P103" s="68" t="n">
        <f aca="false">ES!P103+DMP_ES!P103</f>
        <v>0</v>
      </c>
      <c r="Q103" s="67" t="n">
        <f aca="false">R103+S103</f>
        <v>0</v>
      </c>
      <c r="R103" s="68" t="n">
        <f aca="false">ES!R103+DMP_ES!R103</f>
        <v>0</v>
      </c>
      <c r="S103" s="68" t="n">
        <f aca="false">ES!S103+DMP_ES!S103</f>
        <v>0</v>
      </c>
      <c r="T103" s="67" t="n">
        <f aca="false">U103+V103</f>
        <v>0</v>
      </c>
      <c r="U103" s="68" t="n">
        <f aca="false">ES!U103+DMP_ES!U103</f>
        <v>0</v>
      </c>
      <c r="V103" s="68" t="n">
        <f aca="false">ES!V103+DMP_ES!V103</f>
        <v>0</v>
      </c>
      <c r="W103" s="67" t="n">
        <f aca="false">X103+Y103</f>
        <v>0</v>
      </c>
      <c r="X103" s="68" t="n">
        <f aca="false">ES!X103+DMP_ES!X103</f>
        <v>0</v>
      </c>
      <c r="Y103" s="68" t="n">
        <f aca="false">ES!Y103+DMP_ES!Y103</f>
        <v>0</v>
      </c>
      <c r="Z103" s="67" t="n">
        <f aca="false">AA103+AB103</f>
        <v>0</v>
      </c>
      <c r="AA103" s="68" t="n">
        <f aca="false">ES!AA103+DMP_ES!AA103</f>
        <v>0</v>
      </c>
      <c r="AB103" s="68" t="n">
        <f aca="false">ES!AB103+DMP_ES!AB103</f>
        <v>0</v>
      </c>
      <c r="AC103" s="67" t="n">
        <f aca="false">AD103+AE103</f>
        <v>0</v>
      </c>
      <c r="AD103" s="68" t="n">
        <f aca="false">ES!AD103+DMP_ES!AD103</f>
        <v>0</v>
      </c>
      <c r="AE103" s="68" t="n">
        <f aca="false">ES!AE103+DMP_ES!AE103</f>
        <v>0</v>
      </c>
      <c r="AF103" s="67" t="n">
        <f aca="false">AG103+AH103</f>
        <v>0</v>
      </c>
      <c r="AG103" s="68" t="n">
        <f aca="false">ES!AG103+DMP_ES!AG103</f>
        <v>0</v>
      </c>
      <c r="AH103" s="68" t="n">
        <f aca="false">ES!AH103+DMP_ES!AH103</f>
        <v>0</v>
      </c>
      <c r="AI103" s="67" t="n">
        <f aca="false">AJ103+AK103</f>
        <v>0</v>
      </c>
      <c r="AJ103" s="68" t="n">
        <f aca="false">ES!AJ103+DMP_ES!AJ103</f>
        <v>0</v>
      </c>
      <c r="AK103" s="68" t="n">
        <f aca="false">ES!AK103+DMP_ES!AK103</f>
        <v>0</v>
      </c>
      <c r="AL103" s="67" t="n">
        <f aca="false">AM103+AN103</f>
        <v>0</v>
      </c>
      <c r="AM103" s="68" t="n">
        <f aca="false">ES!AM103+DMP_ES!AM103</f>
        <v>0</v>
      </c>
      <c r="AN103" s="68" t="n">
        <f aca="false">ES!AN103+DMP_ES!AN103</f>
        <v>0</v>
      </c>
      <c r="AO103" s="67" t="n">
        <f aca="false">AP103+AQ103</f>
        <v>0</v>
      </c>
      <c r="AP103" s="68" t="n">
        <f aca="false">ES!AP103+DMP_ES!AP103</f>
        <v>0</v>
      </c>
      <c r="AQ103" s="68" t="n">
        <f aca="false">ES!AQ103+DMP_ES!AQ103</f>
        <v>0</v>
      </c>
    </row>
    <row r="104" s="87" customFormat="true" ht="12.75" hidden="true" customHeight="false" outlineLevel="0" collapsed="false">
      <c r="A104" s="90" t="n">
        <f aca="false">IF(MAX(E104:AR104)=0,IF(MIN(E104:AR104)=0,3,2),2)</f>
        <v>3</v>
      </c>
      <c r="B104" s="101"/>
      <c r="C104" s="102" t="s">
        <v>193</v>
      </c>
      <c r="D104" s="103" t="s">
        <v>31</v>
      </c>
      <c r="E104" s="67" t="n">
        <f aca="false">F104+G104</f>
        <v>0</v>
      </c>
      <c r="F104" s="68" t="n">
        <f aca="false">ES!F104+DMP_ES!F104</f>
        <v>0</v>
      </c>
      <c r="G104" s="68" t="n">
        <f aca="false">ES!G104+DMP_ES!G104</f>
        <v>0</v>
      </c>
      <c r="H104" s="67" t="n">
        <f aca="false">I104+J104</f>
        <v>0</v>
      </c>
      <c r="I104" s="68" t="n">
        <f aca="false">ES!I104+DMP_ES!I104</f>
        <v>0</v>
      </c>
      <c r="J104" s="68" t="n">
        <f aca="false">ES!J104+DMP_ES!J104</f>
        <v>0</v>
      </c>
      <c r="K104" s="67" t="n">
        <f aca="false">L104+M104</f>
        <v>0</v>
      </c>
      <c r="L104" s="68" t="n">
        <f aca="false">ES!L104+DMP_ES!L104</f>
        <v>0</v>
      </c>
      <c r="M104" s="68" t="n">
        <f aca="false">ES!M104+DMP_ES!M104</f>
        <v>0</v>
      </c>
      <c r="N104" s="67" t="n">
        <f aca="false">O104+P104</f>
        <v>0</v>
      </c>
      <c r="O104" s="68" t="n">
        <f aca="false">ES!O104+DMP_ES!O104</f>
        <v>0</v>
      </c>
      <c r="P104" s="68" t="n">
        <f aca="false">ES!P104+DMP_ES!P104</f>
        <v>0</v>
      </c>
      <c r="Q104" s="67" t="n">
        <f aca="false">R104+S104</f>
        <v>0</v>
      </c>
      <c r="R104" s="68" t="n">
        <f aca="false">ES!R104+DMP_ES!R104</f>
        <v>0</v>
      </c>
      <c r="S104" s="68" t="n">
        <f aca="false">ES!S104+DMP_ES!S104</f>
        <v>0</v>
      </c>
      <c r="T104" s="67" t="n">
        <f aca="false">U104+V104</f>
        <v>0</v>
      </c>
      <c r="U104" s="68" t="n">
        <f aca="false">ES!U104+DMP_ES!U104</f>
        <v>0</v>
      </c>
      <c r="V104" s="68" t="n">
        <f aca="false">ES!V104+DMP_ES!V104</f>
        <v>0</v>
      </c>
      <c r="W104" s="67" t="n">
        <f aca="false">X104+Y104</f>
        <v>0</v>
      </c>
      <c r="X104" s="68" t="n">
        <f aca="false">ES!X104+DMP_ES!X104</f>
        <v>0</v>
      </c>
      <c r="Y104" s="68" t="n">
        <f aca="false">ES!Y104+DMP_ES!Y104</f>
        <v>0</v>
      </c>
      <c r="Z104" s="67" t="n">
        <f aca="false">AA104+AB104</f>
        <v>0</v>
      </c>
      <c r="AA104" s="68" t="n">
        <f aca="false">ES!AA104+DMP_ES!AA104</f>
        <v>0</v>
      </c>
      <c r="AB104" s="68" t="n">
        <f aca="false">ES!AB104+DMP_ES!AB104</f>
        <v>0</v>
      </c>
      <c r="AC104" s="67" t="n">
        <f aca="false">AD104+AE104</f>
        <v>0</v>
      </c>
      <c r="AD104" s="68" t="n">
        <f aca="false">ES!AD104+DMP_ES!AD104</f>
        <v>0</v>
      </c>
      <c r="AE104" s="68" t="n">
        <f aca="false">ES!AE104+DMP_ES!AE104</f>
        <v>0</v>
      </c>
      <c r="AF104" s="67" t="n">
        <f aca="false">AG104+AH104</f>
        <v>0</v>
      </c>
      <c r="AG104" s="68" t="n">
        <f aca="false">ES!AG104+DMP_ES!AG104</f>
        <v>0</v>
      </c>
      <c r="AH104" s="68" t="n">
        <f aca="false">ES!AH104+DMP_ES!AH104</f>
        <v>0</v>
      </c>
      <c r="AI104" s="67" t="n">
        <f aca="false">AJ104+AK104</f>
        <v>0</v>
      </c>
      <c r="AJ104" s="68" t="n">
        <f aca="false">ES!AJ104+DMP_ES!AJ104</f>
        <v>0</v>
      </c>
      <c r="AK104" s="68" t="n">
        <f aca="false">ES!AK104+DMP_ES!AK104</f>
        <v>0</v>
      </c>
      <c r="AL104" s="67" t="n">
        <f aca="false">AM104+AN104</f>
        <v>0</v>
      </c>
      <c r="AM104" s="68" t="n">
        <f aca="false">ES!AM104+DMP_ES!AM104</f>
        <v>0</v>
      </c>
      <c r="AN104" s="68" t="n">
        <f aca="false">ES!AN104+DMP_ES!AN104</f>
        <v>0</v>
      </c>
      <c r="AO104" s="67" t="n">
        <f aca="false">AP104+AQ104</f>
        <v>0</v>
      </c>
      <c r="AP104" s="68" t="n">
        <f aca="false">ES!AP104+DMP_ES!AP104</f>
        <v>0</v>
      </c>
      <c r="AQ104" s="68" t="n">
        <f aca="false">ES!AQ104+DMP_ES!AQ104</f>
        <v>0</v>
      </c>
    </row>
    <row r="105" s="87" customFormat="true" ht="12.75" hidden="true" customHeight="false" outlineLevel="0" collapsed="false">
      <c r="A105" s="90" t="n">
        <f aca="false">IF(MAX(E105:AR105)=0,IF(MIN(E105:AR105)=0,3,2),2)</f>
        <v>3</v>
      </c>
      <c r="B105" s="101"/>
      <c r="C105" s="98" t="s">
        <v>194</v>
      </c>
      <c r="D105" s="103" t="s">
        <v>195</v>
      </c>
      <c r="E105" s="73" t="n">
        <f aca="false">SUBTOTAL(9,E106:E110)</f>
        <v>0</v>
      </c>
      <c r="F105" s="73" t="n">
        <f aca="false">SUBTOTAL(9,F106:F110)</f>
        <v>0</v>
      </c>
      <c r="G105" s="73" t="n">
        <f aca="false">SUBTOTAL(9,G106:G110)</f>
        <v>0</v>
      </c>
      <c r="H105" s="73" t="n">
        <f aca="false">SUBTOTAL(9,H106:H110)</f>
        <v>0</v>
      </c>
      <c r="I105" s="73" t="n">
        <f aca="false">SUBTOTAL(9,I106:I110)</f>
        <v>0</v>
      </c>
      <c r="J105" s="73" t="n">
        <f aca="false">SUBTOTAL(9,J106:J110)</f>
        <v>0</v>
      </c>
      <c r="K105" s="73" t="n">
        <f aca="false">SUBTOTAL(9,K106:K110)</f>
        <v>0</v>
      </c>
      <c r="L105" s="73" t="n">
        <f aca="false">SUBTOTAL(9,L106:L110)</f>
        <v>0</v>
      </c>
      <c r="M105" s="73" t="n">
        <f aca="false">SUBTOTAL(9,M106:M110)</f>
        <v>0</v>
      </c>
      <c r="N105" s="73" t="n">
        <f aca="false">SUBTOTAL(9,N106:N110)</f>
        <v>0</v>
      </c>
      <c r="O105" s="73" t="n">
        <f aca="false">SUBTOTAL(9,O106:O110)</f>
        <v>0</v>
      </c>
      <c r="P105" s="73" t="n">
        <f aca="false">SUBTOTAL(9,P106:P110)</f>
        <v>0</v>
      </c>
      <c r="Q105" s="73" t="n">
        <f aca="false">SUBTOTAL(9,Q106:Q110)</f>
        <v>0</v>
      </c>
      <c r="R105" s="73" t="n">
        <f aca="false">SUBTOTAL(9,R106:R110)</f>
        <v>0</v>
      </c>
      <c r="S105" s="73" t="n">
        <f aca="false">SUBTOTAL(9,S106:S110)</f>
        <v>0</v>
      </c>
      <c r="T105" s="73" t="n">
        <f aca="false">SUBTOTAL(9,T106:T110)</f>
        <v>0</v>
      </c>
      <c r="U105" s="73" t="n">
        <f aca="false">SUBTOTAL(9,U106:U110)</f>
        <v>0</v>
      </c>
      <c r="V105" s="73" t="n">
        <f aca="false">SUBTOTAL(9,V106:V110)</f>
        <v>0</v>
      </c>
      <c r="W105" s="73" t="n">
        <f aca="false">SUBTOTAL(9,W106:W110)</f>
        <v>0</v>
      </c>
      <c r="X105" s="73" t="n">
        <f aca="false">SUBTOTAL(9,X106:X110)</f>
        <v>0</v>
      </c>
      <c r="Y105" s="73" t="n">
        <f aca="false">SUBTOTAL(9,Y106:Y110)</f>
        <v>0</v>
      </c>
      <c r="Z105" s="73" t="n">
        <f aca="false">SUBTOTAL(9,Z106:Z110)</f>
        <v>0</v>
      </c>
      <c r="AA105" s="73" t="n">
        <f aca="false">SUBTOTAL(9,AA106:AA110)</f>
        <v>0</v>
      </c>
      <c r="AB105" s="73" t="n">
        <f aca="false">SUBTOTAL(9,AB106:AB110)</f>
        <v>0</v>
      </c>
      <c r="AC105" s="73" t="n">
        <f aca="false">SUBTOTAL(9,AC106:AC110)</f>
        <v>0</v>
      </c>
      <c r="AD105" s="73" t="n">
        <f aca="false">SUBTOTAL(9,AD106:AD110)</f>
        <v>0</v>
      </c>
      <c r="AE105" s="73" t="n">
        <f aca="false">SUBTOTAL(9,AE106:AE110)</f>
        <v>0</v>
      </c>
      <c r="AF105" s="73" t="n">
        <f aca="false">SUBTOTAL(9,AF106:AF110)</f>
        <v>0</v>
      </c>
      <c r="AG105" s="73" t="n">
        <f aca="false">SUBTOTAL(9,AG106:AG110)</f>
        <v>0</v>
      </c>
      <c r="AH105" s="73" t="n">
        <f aca="false">SUBTOTAL(9,AH106:AH110)</f>
        <v>0</v>
      </c>
      <c r="AI105" s="73" t="n">
        <f aca="false">SUBTOTAL(9,AI106:AI110)</f>
        <v>0</v>
      </c>
      <c r="AJ105" s="73" t="n">
        <f aca="false">SUBTOTAL(9,AJ106:AJ110)</f>
        <v>0</v>
      </c>
      <c r="AK105" s="73" t="n">
        <f aca="false">SUBTOTAL(9,AK106:AK110)</f>
        <v>0</v>
      </c>
      <c r="AL105" s="73" t="n">
        <f aca="false">SUBTOTAL(9,AL106:AL110)</f>
        <v>0</v>
      </c>
      <c r="AM105" s="73" t="n">
        <f aca="false">SUBTOTAL(9,AM106:AM110)</f>
        <v>0</v>
      </c>
      <c r="AN105" s="73" t="n">
        <f aca="false">SUBTOTAL(9,AN106:AN110)</f>
        <v>0</v>
      </c>
      <c r="AO105" s="73" t="n">
        <f aca="false">SUBTOTAL(9,AO106:AO110)</f>
        <v>0</v>
      </c>
      <c r="AP105" s="73" t="n">
        <f aca="false">SUBTOTAL(9,AP106:AP110)</f>
        <v>0</v>
      </c>
      <c r="AQ105" s="73" t="n">
        <f aca="false">SUBTOTAL(9,AQ106:AQ110)</f>
        <v>0</v>
      </c>
    </row>
    <row r="106" s="87" customFormat="true" ht="25.5" hidden="true" customHeight="false" outlineLevel="0" collapsed="false">
      <c r="A106" s="90" t="n">
        <f aca="false">IF(MAX(E106:AR106)=0,IF(MIN(E106:AR106)=0,3,2),2)</f>
        <v>3</v>
      </c>
      <c r="B106" s="101"/>
      <c r="C106" s="100" t="s">
        <v>196</v>
      </c>
      <c r="D106" s="103" t="s">
        <v>197</v>
      </c>
      <c r="E106" s="67" t="n">
        <f aca="false">F106+G106</f>
        <v>0</v>
      </c>
      <c r="F106" s="68" t="n">
        <f aca="false">ES!F106+DMP_ES!F106</f>
        <v>0</v>
      </c>
      <c r="G106" s="68" t="n">
        <f aca="false">ES!G106+DMP_ES!G106</f>
        <v>0</v>
      </c>
      <c r="H106" s="67" t="n">
        <f aca="false">I106+J106</f>
        <v>0</v>
      </c>
      <c r="I106" s="68" t="n">
        <f aca="false">ES!I106+DMP_ES!I106</f>
        <v>0</v>
      </c>
      <c r="J106" s="68" t="n">
        <f aca="false">ES!J106+DMP_ES!J106</f>
        <v>0</v>
      </c>
      <c r="K106" s="67" t="n">
        <f aca="false">L106+M106</f>
        <v>0</v>
      </c>
      <c r="L106" s="68" t="n">
        <f aca="false">ES!L106+DMP_ES!L106</f>
        <v>0</v>
      </c>
      <c r="M106" s="68" t="n">
        <f aca="false">ES!M106+DMP_ES!M106</f>
        <v>0</v>
      </c>
      <c r="N106" s="67" t="n">
        <f aca="false">O106+P106</f>
        <v>0</v>
      </c>
      <c r="O106" s="68" t="n">
        <f aca="false">ES!O106+DMP_ES!O106</f>
        <v>0</v>
      </c>
      <c r="P106" s="68" t="n">
        <f aca="false">ES!P106+DMP_ES!P106</f>
        <v>0</v>
      </c>
      <c r="Q106" s="67" t="n">
        <f aca="false">R106+S106</f>
        <v>0</v>
      </c>
      <c r="R106" s="68" t="n">
        <f aca="false">ES!R106+DMP_ES!R106</f>
        <v>0</v>
      </c>
      <c r="S106" s="68" t="n">
        <f aca="false">ES!S106+DMP_ES!S106</f>
        <v>0</v>
      </c>
      <c r="T106" s="67" t="n">
        <f aca="false">U106+V106</f>
        <v>0</v>
      </c>
      <c r="U106" s="68" t="n">
        <f aca="false">ES!U106+DMP_ES!U106</f>
        <v>0</v>
      </c>
      <c r="V106" s="68" t="n">
        <f aca="false">ES!V106+DMP_ES!V106</f>
        <v>0</v>
      </c>
      <c r="W106" s="67" t="n">
        <f aca="false">X106+Y106</f>
        <v>0</v>
      </c>
      <c r="X106" s="68" t="n">
        <f aca="false">ES!X106+DMP_ES!X106</f>
        <v>0</v>
      </c>
      <c r="Y106" s="68" t="n">
        <f aca="false">ES!Y106+DMP_ES!Y106</f>
        <v>0</v>
      </c>
      <c r="Z106" s="67" t="n">
        <f aca="false">AA106+AB106</f>
        <v>0</v>
      </c>
      <c r="AA106" s="68" t="n">
        <f aca="false">ES!AA106+DMP_ES!AA106</f>
        <v>0</v>
      </c>
      <c r="AB106" s="68" t="n">
        <f aca="false">ES!AB106+DMP_ES!AB106</f>
        <v>0</v>
      </c>
      <c r="AC106" s="67" t="n">
        <f aca="false">AD106+AE106</f>
        <v>0</v>
      </c>
      <c r="AD106" s="68" t="n">
        <f aca="false">ES!AD106+DMP_ES!AD106</f>
        <v>0</v>
      </c>
      <c r="AE106" s="68" t="n">
        <f aca="false">ES!AE106+DMP_ES!AE106</f>
        <v>0</v>
      </c>
      <c r="AF106" s="67" t="n">
        <f aca="false">AG106+AH106</f>
        <v>0</v>
      </c>
      <c r="AG106" s="68" t="n">
        <f aca="false">ES!AG106+DMP_ES!AG106</f>
        <v>0</v>
      </c>
      <c r="AH106" s="68" t="n">
        <f aca="false">ES!AH106+DMP_ES!AH106</f>
        <v>0</v>
      </c>
      <c r="AI106" s="67" t="n">
        <f aca="false">AJ106+AK106</f>
        <v>0</v>
      </c>
      <c r="AJ106" s="68" t="n">
        <f aca="false">ES!AJ106+DMP_ES!AJ106</f>
        <v>0</v>
      </c>
      <c r="AK106" s="68" t="n">
        <f aca="false">ES!AK106+DMP_ES!AK106</f>
        <v>0</v>
      </c>
      <c r="AL106" s="67" t="n">
        <f aca="false">AM106+AN106</f>
        <v>0</v>
      </c>
      <c r="AM106" s="68" t="n">
        <f aca="false">ES!AM106+DMP_ES!AM106</f>
        <v>0</v>
      </c>
      <c r="AN106" s="68" t="n">
        <f aca="false">ES!AN106+DMP_ES!AN106</f>
        <v>0</v>
      </c>
      <c r="AO106" s="67" t="n">
        <f aca="false">AP106+AQ106</f>
        <v>0</v>
      </c>
      <c r="AP106" s="68" t="n">
        <f aca="false">ES!AP106+DMP_ES!AP106</f>
        <v>0</v>
      </c>
      <c r="AQ106" s="68" t="n">
        <f aca="false">ES!AQ106+DMP_ES!AQ106</f>
        <v>0</v>
      </c>
    </row>
    <row r="107" s="87" customFormat="true" ht="25.5" hidden="true" customHeight="false" outlineLevel="0" collapsed="false">
      <c r="A107" s="90" t="n">
        <f aca="false">IF(MAX(E107:AR107)=0,IF(MIN(E107:AR107)=0,3,2),2)</f>
        <v>3</v>
      </c>
      <c r="B107" s="101"/>
      <c r="C107" s="100" t="s">
        <v>198</v>
      </c>
      <c r="D107" s="103" t="s">
        <v>199</v>
      </c>
      <c r="E107" s="67" t="n">
        <f aca="false">F107+G107</f>
        <v>0</v>
      </c>
      <c r="F107" s="68" t="n">
        <f aca="false">ES!F107+DMP_ES!F107</f>
        <v>0</v>
      </c>
      <c r="G107" s="68" t="n">
        <f aca="false">ES!G107+DMP_ES!G107</f>
        <v>0</v>
      </c>
      <c r="H107" s="67" t="n">
        <f aca="false">I107+J107</f>
        <v>0</v>
      </c>
      <c r="I107" s="68" t="n">
        <f aca="false">ES!I107+DMP_ES!I107</f>
        <v>0</v>
      </c>
      <c r="J107" s="68" t="n">
        <f aca="false">ES!J107+DMP_ES!J107</f>
        <v>0</v>
      </c>
      <c r="K107" s="67" t="n">
        <f aca="false">L107+M107</f>
        <v>0</v>
      </c>
      <c r="L107" s="68" t="n">
        <f aca="false">ES!L107+DMP_ES!L107</f>
        <v>0</v>
      </c>
      <c r="M107" s="68" t="n">
        <f aca="false">ES!M107+DMP_ES!M107</f>
        <v>0</v>
      </c>
      <c r="N107" s="67" t="n">
        <f aca="false">O107+P107</f>
        <v>0</v>
      </c>
      <c r="O107" s="68" t="n">
        <f aca="false">ES!O107+DMP_ES!O107</f>
        <v>0</v>
      </c>
      <c r="P107" s="68" t="n">
        <f aca="false">ES!P107+DMP_ES!P107</f>
        <v>0</v>
      </c>
      <c r="Q107" s="67" t="n">
        <f aca="false">R107+S107</f>
        <v>0</v>
      </c>
      <c r="R107" s="68" t="n">
        <f aca="false">ES!R107+DMP_ES!R107</f>
        <v>0</v>
      </c>
      <c r="S107" s="68" t="n">
        <f aca="false">ES!S107+DMP_ES!S107</f>
        <v>0</v>
      </c>
      <c r="T107" s="67" t="n">
        <f aca="false">U107+V107</f>
        <v>0</v>
      </c>
      <c r="U107" s="68" t="n">
        <f aca="false">ES!U107+DMP_ES!U107</f>
        <v>0</v>
      </c>
      <c r="V107" s="68" t="n">
        <f aca="false">ES!V107+DMP_ES!V107</f>
        <v>0</v>
      </c>
      <c r="W107" s="67" t="n">
        <f aca="false">X107+Y107</f>
        <v>0</v>
      </c>
      <c r="X107" s="68" t="n">
        <f aca="false">ES!X107+DMP_ES!X107</f>
        <v>0</v>
      </c>
      <c r="Y107" s="68" t="n">
        <f aca="false">ES!Y107+DMP_ES!Y107</f>
        <v>0</v>
      </c>
      <c r="Z107" s="67" t="n">
        <f aca="false">AA107+AB107</f>
        <v>0</v>
      </c>
      <c r="AA107" s="68" t="n">
        <f aca="false">ES!AA107+DMP_ES!AA107</f>
        <v>0</v>
      </c>
      <c r="AB107" s="68" t="n">
        <f aca="false">ES!AB107+DMP_ES!AB107</f>
        <v>0</v>
      </c>
      <c r="AC107" s="67" t="n">
        <f aca="false">AD107+AE107</f>
        <v>0</v>
      </c>
      <c r="AD107" s="68" t="n">
        <f aca="false">ES!AD107+DMP_ES!AD107</f>
        <v>0</v>
      </c>
      <c r="AE107" s="68" t="n">
        <f aca="false">ES!AE107+DMP_ES!AE107</f>
        <v>0</v>
      </c>
      <c r="AF107" s="67" t="n">
        <f aca="false">AG107+AH107</f>
        <v>0</v>
      </c>
      <c r="AG107" s="68" t="n">
        <f aca="false">ES!AG107+DMP_ES!AG107</f>
        <v>0</v>
      </c>
      <c r="AH107" s="68" t="n">
        <f aca="false">ES!AH107+DMP_ES!AH107</f>
        <v>0</v>
      </c>
      <c r="AI107" s="67" t="n">
        <f aca="false">AJ107+AK107</f>
        <v>0</v>
      </c>
      <c r="AJ107" s="68" t="n">
        <f aca="false">ES!AJ107+DMP_ES!AJ107</f>
        <v>0</v>
      </c>
      <c r="AK107" s="68" t="n">
        <f aca="false">ES!AK107+DMP_ES!AK107</f>
        <v>0</v>
      </c>
      <c r="AL107" s="67" t="n">
        <f aca="false">AM107+AN107</f>
        <v>0</v>
      </c>
      <c r="AM107" s="68" t="n">
        <f aca="false">ES!AM107+DMP_ES!AM107</f>
        <v>0</v>
      </c>
      <c r="AN107" s="68" t="n">
        <f aca="false">ES!AN107+DMP_ES!AN107</f>
        <v>0</v>
      </c>
      <c r="AO107" s="67" t="n">
        <f aca="false">AP107+AQ107</f>
        <v>0</v>
      </c>
      <c r="AP107" s="68" t="n">
        <f aca="false">ES!AP107+DMP_ES!AP107</f>
        <v>0</v>
      </c>
      <c r="AQ107" s="68" t="n">
        <f aca="false">ES!AQ107+DMP_ES!AQ107</f>
        <v>0</v>
      </c>
    </row>
    <row r="108" s="87" customFormat="true" ht="12.75" hidden="true" customHeight="false" outlineLevel="0" collapsed="false">
      <c r="A108" s="90" t="n">
        <f aca="false">IF(MAX(E108:AR108)=0,IF(MIN(E108:AR108)=0,3,2),2)</f>
        <v>3</v>
      </c>
      <c r="B108" s="101"/>
      <c r="C108" s="100" t="s">
        <v>200</v>
      </c>
      <c r="D108" s="103" t="s">
        <v>201</v>
      </c>
      <c r="E108" s="67" t="n">
        <f aca="false">F108+G108</f>
        <v>0</v>
      </c>
      <c r="F108" s="68" t="n">
        <f aca="false">ES!F108+DMP_ES!F108</f>
        <v>0</v>
      </c>
      <c r="G108" s="68" t="n">
        <f aca="false">ES!G108+DMP_ES!G108</f>
        <v>0</v>
      </c>
      <c r="H108" s="67" t="n">
        <f aca="false">I108+J108</f>
        <v>0</v>
      </c>
      <c r="I108" s="68" t="n">
        <f aca="false">ES!I108+DMP_ES!I108</f>
        <v>0</v>
      </c>
      <c r="J108" s="68" t="n">
        <f aca="false">ES!J108+DMP_ES!J108</f>
        <v>0</v>
      </c>
      <c r="K108" s="67" t="n">
        <f aca="false">L108+M108</f>
        <v>0</v>
      </c>
      <c r="L108" s="68" t="n">
        <f aca="false">ES!L108+DMP_ES!L108</f>
        <v>0</v>
      </c>
      <c r="M108" s="68" t="n">
        <f aca="false">ES!M108+DMP_ES!M108</f>
        <v>0</v>
      </c>
      <c r="N108" s="67" t="n">
        <f aca="false">O108+P108</f>
        <v>0</v>
      </c>
      <c r="O108" s="68" t="n">
        <f aca="false">ES!O108+DMP_ES!O108</f>
        <v>0</v>
      </c>
      <c r="P108" s="68" t="n">
        <f aca="false">ES!P108+DMP_ES!P108</f>
        <v>0</v>
      </c>
      <c r="Q108" s="67" t="n">
        <f aca="false">R108+S108</f>
        <v>0</v>
      </c>
      <c r="R108" s="68" t="n">
        <f aca="false">ES!R108+DMP_ES!R108</f>
        <v>0</v>
      </c>
      <c r="S108" s="68" t="n">
        <f aca="false">ES!S108+DMP_ES!S108</f>
        <v>0</v>
      </c>
      <c r="T108" s="67" t="n">
        <f aca="false">U108+V108</f>
        <v>0</v>
      </c>
      <c r="U108" s="68" t="n">
        <f aca="false">ES!U108+DMP_ES!U108</f>
        <v>0</v>
      </c>
      <c r="V108" s="68" t="n">
        <f aca="false">ES!V108+DMP_ES!V108</f>
        <v>0</v>
      </c>
      <c r="W108" s="67" t="n">
        <f aca="false">X108+Y108</f>
        <v>0</v>
      </c>
      <c r="X108" s="68" t="n">
        <f aca="false">ES!X108+DMP_ES!X108</f>
        <v>0</v>
      </c>
      <c r="Y108" s="68" t="n">
        <f aca="false">ES!Y108+DMP_ES!Y108</f>
        <v>0</v>
      </c>
      <c r="Z108" s="67" t="n">
        <f aca="false">AA108+AB108</f>
        <v>0</v>
      </c>
      <c r="AA108" s="68" t="n">
        <f aca="false">ES!AA108+DMP_ES!AA108</f>
        <v>0</v>
      </c>
      <c r="AB108" s="68" t="n">
        <f aca="false">ES!AB108+DMP_ES!AB108</f>
        <v>0</v>
      </c>
      <c r="AC108" s="67" t="n">
        <f aca="false">AD108+AE108</f>
        <v>0</v>
      </c>
      <c r="AD108" s="68" t="n">
        <f aca="false">ES!AD108+DMP_ES!AD108</f>
        <v>0</v>
      </c>
      <c r="AE108" s="68" t="n">
        <f aca="false">ES!AE108+DMP_ES!AE108</f>
        <v>0</v>
      </c>
      <c r="AF108" s="67" t="n">
        <f aca="false">AG108+AH108</f>
        <v>0</v>
      </c>
      <c r="AG108" s="68" t="n">
        <f aca="false">ES!AG108+DMP_ES!AG108</f>
        <v>0</v>
      </c>
      <c r="AH108" s="68" t="n">
        <f aca="false">ES!AH108+DMP_ES!AH108</f>
        <v>0</v>
      </c>
      <c r="AI108" s="67" t="n">
        <f aca="false">AJ108+AK108</f>
        <v>0</v>
      </c>
      <c r="AJ108" s="68" t="n">
        <f aca="false">ES!AJ108+DMP_ES!AJ108</f>
        <v>0</v>
      </c>
      <c r="AK108" s="68" t="n">
        <f aca="false">ES!AK108+DMP_ES!AK108</f>
        <v>0</v>
      </c>
      <c r="AL108" s="67" t="n">
        <f aca="false">AM108+AN108</f>
        <v>0</v>
      </c>
      <c r="AM108" s="68" t="n">
        <f aca="false">ES!AM108+DMP_ES!AM108</f>
        <v>0</v>
      </c>
      <c r="AN108" s="68" t="n">
        <f aca="false">ES!AN108+DMP_ES!AN108</f>
        <v>0</v>
      </c>
      <c r="AO108" s="67" t="n">
        <f aca="false">AP108+AQ108</f>
        <v>0</v>
      </c>
      <c r="AP108" s="68" t="n">
        <f aca="false">ES!AP108+DMP_ES!AP108</f>
        <v>0</v>
      </c>
      <c r="AQ108" s="68" t="n">
        <f aca="false">ES!AQ108+DMP_ES!AQ108</f>
        <v>0</v>
      </c>
    </row>
    <row r="109" s="87" customFormat="true" ht="12.75" hidden="true" customHeight="false" outlineLevel="0" collapsed="false">
      <c r="A109" s="90" t="n">
        <f aca="false">IF(MAX(E109:AR109)=0,IF(MIN(E109:AR109)=0,3,2),2)</f>
        <v>3</v>
      </c>
      <c r="B109" s="101"/>
      <c r="C109" s="100" t="s">
        <v>202</v>
      </c>
      <c r="D109" s="103" t="s">
        <v>203</v>
      </c>
      <c r="E109" s="67" t="n">
        <f aca="false">F109+G109</f>
        <v>0</v>
      </c>
      <c r="F109" s="68" t="n">
        <f aca="false">ES!F109+DMP_ES!F109</f>
        <v>0</v>
      </c>
      <c r="G109" s="68" t="n">
        <f aca="false">ES!G109+DMP_ES!G109</f>
        <v>0</v>
      </c>
      <c r="H109" s="67" t="n">
        <f aca="false">I109+J109</f>
        <v>0</v>
      </c>
      <c r="I109" s="68" t="n">
        <f aca="false">ES!I109+DMP_ES!I109</f>
        <v>0</v>
      </c>
      <c r="J109" s="68" t="n">
        <f aca="false">ES!J109+DMP_ES!J109</f>
        <v>0</v>
      </c>
      <c r="K109" s="67" t="n">
        <f aca="false">L109+M109</f>
        <v>0</v>
      </c>
      <c r="L109" s="68" t="n">
        <f aca="false">ES!L109+DMP_ES!L109</f>
        <v>0</v>
      </c>
      <c r="M109" s="68" t="n">
        <f aca="false">ES!M109+DMP_ES!M109</f>
        <v>0</v>
      </c>
      <c r="N109" s="67" t="n">
        <f aca="false">O109+P109</f>
        <v>0</v>
      </c>
      <c r="O109" s="68" t="n">
        <f aca="false">ES!O109+DMP_ES!O109</f>
        <v>0</v>
      </c>
      <c r="P109" s="68" t="n">
        <f aca="false">ES!P109+DMP_ES!P109</f>
        <v>0</v>
      </c>
      <c r="Q109" s="67" t="n">
        <f aca="false">R109+S109</f>
        <v>0</v>
      </c>
      <c r="R109" s="68" t="n">
        <f aca="false">ES!R109+DMP_ES!R109</f>
        <v>0</v>
      </c>
      <c r="S109" s="68" t="n">
        <f aca="false">ES!S109+DMP_ES!S109</f>
        <v>0</v>
      </c>
      <c r="T109" s="67" t="n">
        <f aca="false">U109+V109</f>
        <v>0</v>
      </c>
      <c r="U109" s="68" t="n">
        <f aca="false">ES!U109+DMP_ES!U109</f>
        <v>0</v>
      </c>
      <c r="V109" s="68" t="n">
        <f aca="false">ES!V109+DMP_ES!V109</f>
        <v>0</v>
      </c>
      <c r="W109" s="67" t="n">
        <f aca="false">X109+Y109</f>
        <v>0</v>
      </c>
      <c r="X109" s="68" t="n">
        <f aca="false">ES!X109+DMP_ES!X109</f>
        <v>0</v>
      </c>
      <c r="Y109" s="68" t="n">
        <f aca="false">ES!Y109+DMP_ES!Y109</f>
        <v>0</v>
      </c>
      <c r="Z109" s="67" t="n">
        <f aca="false">AA109+AB109</f>
        <v>0</v>
      </c>
      <c r="AA109" s="68" t="n">
        <f aca="false">ES!AA109+DMP_ES!AA109</f>
        <v>0</v>
      </c>
      <c r="AB109" s="68" t="n">
        <f aca="false">ES!AB109+DMP_ES!AB109</f>
        <v>0</v>
      </c>
      <c r="AC109" s="67" t="n">
        <f aca="false">AD109+AE109</f>
        <v>0</v>
      </c>
      <c r="AD109" s="68" t="n">
        <f aca="false">ES!AD109+DMP_ES!AD109</f>
        <v>0</v>
      </c>
      <c r="AE109" s="68" t="n">
        <f aca="false">ES!AE109+DMP_ES!AE109</f>
        <v>0</v>
      </c>
      <c r="AF109" s="67" t="n">
        <f aca="false">AG109+AH109</f>
        <v>0</v>
      </c>
      <c r="AG109" s="68" t="n">
        <f aca="false">ES!AG109+DMP_ES!AG109</f>
        <v>0</v>
      </c>
      <c r="AH109" s="68" t="n">
        <f aca="false">ES!AH109+DMP_ES!AH109</f>
        <v>0</v>
      </c>
      <c r="AI109" s="67" t="n">
        <f aca="false">AJ109+AK109</f>
        <v>0</v>
      </c>
      <c r="AJ109" s="68" t="n">
        <f aca="false">ES!AJ109+DMP_ES!AJ109</f>
        <v>0</v>
      </c>
      <c r="AK109" s="68" t="n">
        <f aca="false">ES!AK109+DMP_ES!AK109</f>
        <v>0</v>
      </c>
      <c r="AL109" s="67" t="n">
        <f aca="false">AM109+AN109</f>
        <v>0</v>
      </c>
      <c r="AM109" s="68" t="n">
        <f aca="false">ES!AM109+DMP_ES!AM109</f>
        <v>0</v>
      </c>
      <c r="AN109" s="68" t="n">
        <f aca="false">ES!AN109+DMP_ES!AN109</f>
        <v>0</v>
      </c>
      <c r="AO109" s="67" t="n">
        <f aca="false">AP109+AQ109</f>
        <v>0</v>
      </c>
      <c r="AP109" s="68" t="n">
        <f aca="false">ES!AP109+DMP_ES!AP109</f>
        <v>0</v>
      </c>
      <c r="AQ109" s="68" t="n">
        <f aca="false">ES!AQ109+DMP_ES!AQ109</f>
        <v>0</v>
      </c>
    </row>
    <row r="110" s="87" customFormat="true" ht="25.5" hidden="true" customHeight="false" outlineLevel="0" collapsed="false">
      <c r="A110" s="90" t="n">
        <f aca="false">IF(MAX(E110:AR110)=0,IF(MIN(E110:AR110)=0,3,2),2)</f>
        <v>3</v>
      </c>
      <c r="B110" s="101"/>
      <c r="C110" s="100" t="s">
        <v>204</v>
      </c>
      <c r="D110" s="103" t="s">
        <v>205</v>
      </c>
      <c r="E110" s="67" t="n">
        <f aca="false">F110+G110</f>
        <v>0</v>
      </c>
      <c r="F110" s="68" t="n">
        <f aca="false">ES!F110+DMP_ES!F110</f>
        <v>0</v>
      </c>
      <c r="G110" s="68" t="n">
        <f aca="false">ES!G110+DMP_ES!G110</f>
        <v>0</v>
      </c>
      <c r="H110" s="67" t="n">
        <f aca="false">I110+J110</f>
        <v>0</v>
      </c>
      <c r="I110" s="68" t="n">
        <f aca="false">ES!I110+DMP_ES!I110</f>
        <v>0</v>
      </c>
      <c r="J110" s="68" t="n">
        <f aca="false">ES!J110+DMP_ES!J110</f>
        <v>0</v>
      </c>
      <c r="K110" s="67" t="n">
        <f aca="false">L110+M110</f>
        <v>0</v>
      </c>
      <c r="L110" s="68" t="n">
        <f aca="false">ES!L110+DMP_ES!L110</f>
        <v>0</v>
      </c>
      <c r="M110" s="68" t="n">
        <f aca="false">ES!M110+DMP_ES!M110</f>
        <v>0</v>
      </c>
      <c r="N110" s="67" t="n">
        <f aca="false">O110+P110</f>
        <v>0</v>
      </c>
      <c r="O110" s="68" t="n">
        <f aca="false">ES!O110+DMP_ES!O110</f>
        <v>0</v>
      </c>
      <c r="P110" s="68" t="n">
        <f aca="false">ES!P110+DMP_ES!P110</f>
        <v>0</v>
      </c>
      <c r="Q110" s="67" t="n">
        <f aca="false">R110+S110</f>
        <v>0</v>
      </c>
      <c r="R110" s="68" t="n">
        <f aca="false">ES!R110+DMP_ES!R110</f>
        <v>0</v>
      </c>
      <c r="S110" s="68" t="n">
        <f aca="false">ES!S110+DMP_ES!S110</f>
        <v>0</v>
      </c>
      <c r="T110" s="67" t="n">
        <f aca="false">U110+V110</f>
        <v>0</v>
      </c>
      <c r="U110" s="68" t="n">
        <f aca="false">ES!U110+DMP_ES!U110</f>
        <v>0</v>
      </c>
      <c r="V110" s="68" t="n">
        <f aca="false">ES!V110+DMP_ES!V110</f>
        <v>0</v>
      </c>
      <c r="W110" s="67" t="n">
        <f aca="false">X110+Y110</f>
        <v>0</v>
      </c>
      <c r="X110" s="68" t="n">
        <f aca="false">ES!X110+DMP_ES!X110</f>
        <v>0</v>
      </c>
      <c r="Y110" s="68" t="n">
        <f aca="false">ES!Y110+DMP_ES!Y110</f>
        <v>0</v>
      </c>
      <c r="Z110" s="67" t="n">
        <f aca="false">AA110+AB110</f>
        <v>0</v>
      </c>
      <c r="AA110" s="68" t="n">
        <f aca="false">ES!AA110+DMP_ES!AA110</f>
        <v>0</v>
      </c>
      <c r="AB110" s="68" t="n">
        <f aca="false">ES!AB110+DMP_ES!AB110</f>
        <v>0</v>
      </c>
      <c r="AC110" s="67" t="n">
        <f aca="false">AD110+AE110</f>
        <v>0</v>
      </c>
      <c r="AD110" s="68" t="n">
        <f aca="false">ES!AD110+DMP_ES!AD110</f>
        <v>0</v>
      </c>
      <c r="AE110" s="68" t="n">
        <f aca="false">ES!AE110+DMP_ES!AE110</f>
        <v>0</v>
      </c>
      <c r="AF110" s="67" t="n">
        <f aca="false">AG110+AH110</f>
        <v>0</v>
      </c>
      <c r="AG110" s="68" t="n">
        <f aca="false">ES!AG110+DMP_ES!AG110</f>
        <v>0</v>
      </c>
      <c r="AH110" s="68" t="n">
        <f aca="false">ES!AH110+DMP_ES!AH110</f>
        <v>0</v>
      </c>
      <c r="AI110" s="67" t="n">
        <f aca="false">AJ110+AK110</f>
        <v>0</v>
      </c>
      <c r="AJ110" s="68" t="n">
        <f aca="false">ES!AJ110+DMP_ES!AJ110</f>
        <v>0</v>
      </c>
      <c r="AK110" s="68" t="n">
        <f aca="false">ES!AK110+DMP_ES!AK110</f>
        <v>0</v>
      </c>
      <c r="AL110" s="67" t="n">
        <f aca="false">AM110+AN110</f>
        <v>0</v>
      </c>
      <c r="AM110" s="68" t="n">
        <f aca="false">ES!AM110+DMP_ES!AM110</f>
        <v>0</v>
      </c>
      <c r="AN110" s="68" t="n">
        <f aca="false">ES!AN110+DMP_ES!AN110</f>
        <v>0</v>
      </c>
      <c r="AO110" s="67" t="n">
        <f aca="false">AP110+AQ110</f>
        <v>0</v>
      </c>
      <c r="AP110" s="68" t="n">
        <f aca="false">ES!AP110+DMP_ES!AP110</f>
        <v>0</v>
      </c>
      <c r="AQ110" s="68" t="n">
        <f aca="false">ES!AQ110+DMP_ES!AQ110</f>
        <v>0</v>
      </c>
    </row>
    <row r="111" s="87" customFormat="true" ht="12.75" hidden="true" customHeight="false" outlineLevel="0" collapsed="false">
      <c r="A111" s="90" t="n">
        <f aca="false">IF(MAX(E111:AR111)=0,IF(MIN(E111:AR111)=0,3,2),2)</f>
        <v>3</v>
      </c>
      <c r="B111" s="101"/>
      <c r="C111" s="98" t="s">
        <v>206</v>
      </c>
      <c r="D111" s="103" t="s">
        <v>35</v>
      </c>
      <c r="E111" s="67" t="n">
        <f aca="false">F111+G111</f>
        <v>0</v>
      </c>
      <c r="F111" s="68" t="n">
        <f aca="false">ES!F111+DMP_ES!F111</f>
        <v>0</v>
      </c>
      <c r="G111" s="68" t="n">
        <f aca="false">ES!G111+DMP_ES!G111</f>
        <v>0</v>
      </c>
      <c r="H111" s="67" t="n">
        <f aca="false">I111+J111</f>
        <v>0</v>
      </c>
      <c r="I111" s="68" t="n">
        <f aca="false">ES!I111+DMP_ES!I111</f>
        <v>0</v>
      </c>
      <c r="J111" s="68" t="n">
        <f aca="false">ES!J111+DMP_ES!J111</f>
        <v>0</v>
      </c>
      <c r="K111" s="67" t="n">
        <f aca="false">L111+M111</f>
        <v>0</v>
      </c>
      <c r="L111" s="68" t="n">
        <f aca="false">ES!L111+DMP_ES!L111</f>
        <v>0</v>
      </c>
      <c r="M111" s="68" t="n">
        <f aca="false">ES!M111+DMP_ES!M111</f>
        <v>0</v>
      </c>
      <c r="N111" s="67" t="n">
        <f aca="false">O111+P111</f>
        <v>0</v>
      </c>
      <c r="O111" s="68" t="n">
        <f aca="false">ES!O111+DMP_ES!O111</f>
        <v>0</v>
      </c>
      <c r="P111" s="68" t="n">
        <f aca="false">ES!P111+DMP_ES!P111</f>
        <v>0</v>
      </c>
      <c r="Q111" s="67" t="n">
        <f aca="false">R111+S111</f>
        <v>0</v>
      </c>
      <c r="R111" s="68" t="n">
        <f aca="false">ES!R111+DMP_ES!R111</f>
        <v>0</v>
      </c>
      <c r="S111" s="68" t="n">
        <f aca="false">ES!S111+DMP_ES!S111</f>
        <v>0</v>
      </c>
      <c r="T111" s="67" t="n">
        <f aca="false">U111+V111</f>
        <v>0</v>
      </c>
      <c r="U111" s="68" t="n">
        <f aca="false">ES!U111+DMP_ES!U111</f>
        <v>0</v>
      </c>
      <c r="V111" s="68" t="n">
        <f aca="false">ES!V111+DMP_ES!V111</f>
        <v>0</v>
      </c>
      <c r="W111" s="67" t="n">
        <f aca="false">X111+Y111</f>
        <v>0</v>
      </c>
      <c r="X111" s="68" t="n">
        <f aca="false">ES!X111+DMP_ES!X111</f>
        <v>0</v>
      </c>
      <c r="Y111" s="68" t="n">
        <f aca="false">ES!Y111+DMP_ES!Y111</f>
        <v>0</v>
      </c>
      <c r="Z111" s="67" t="n">
        <f aca="false">AA111+AB111</f>
        <v>0</v>
      </c>
      <c r="AA111" s="68" t="n">
        <f aca="false">ES!AA111+DMP_ES!AA111</f>
        <v>0</v>
      </c>
      <c r="AB111" s="68" t="n">
        <f aca="false">ES!AB111+DMP_ES!AB111</f>
        <v>0</v>
      </c>
      <c r="AC111" s="67" t="n">
        <f aca="false">AD111+AE111</f>
        <v>0</v>
      </c>
      <c r="AD111" s="68" t="n">
        <f aca="false">ES!AD111+DMP_ES!AD111</f>
        <v>0</v>
      </c>
      <c r="AE111" s="68" t="n">
        <f aca="false">ES!AE111+DMP_ES!AE111</f>
        <v>0</v>
      </c>
      <c r="AF111" s="67" t="n">
        <f aca="false">AG111+AH111</f>
        <v>0</v>
      </c>
      <c r="AG111" s="68" t="n">
        <f aca="false">ES!AG111+DMP_ES!AG111</f>
        <v>0</v>
      </c>
      <c r="AH111" s="68" t="n">
        <f aca="false">ES!AH111+DMP_ES!AH111</f>
        <v>0</v>
      </c>
      <c r="AI111" s="67" t="n">
        <f aca="false">AJ111+AK111</f>
        <v>0</v>
      </c>
      <c r="AJ111" s="68" t="n">
        <f aca="false">ES!AJ111+DMP_ES!AJ111</f>
        <v>0</v>
      </c>
      <c r="AK111" s="68" t="n">
        <f aca="false">ES!AK111+DMP_ES!AK111</f>
        <v>0</v>
      </c>
      <c r="AL111" s="67" t="n">
        <f aca="false">AM111+AN111</f>
        <v>0</v>
      </c>
      <c r="AM111" s="68" t="n">
        <f aca="false">ES!AM111+DMP_ES!AM111</f>
        <v>0</v>
      </c>
      <c r="AN111" s="68" t="n">
        <f aca="false">ES!AN111+DMP_ES!AN111</f>
        <v>0</v>
      </c>
      <c r="AO111" s="67" t="n">
        <f aca="false">AP111+AQ111</f>
        <v>0</v>
      </c>
      <c r="AP111" s="68" t="n">
        <f aca="false">ES!AP111+DMP_ES!AP111</f>
        <v>0</v>
      </c>
      <c r="AQ111" s="68" t="n">
        <f aca="false">ES!AQ111+DMP_ES!AQ111</f>
        <v>0</v>
      </c>
    </row>
    <row r="112" s="87" customFormat="true" ht="12.75" hidden="false" customHeight="false" outlineLevel="0" collapsed="false">
      <c r="A112" s="90" t="n">
        <f aca="false">IF(MAX(E112:AR112)=0,IF(MIN(E112:AR112)=0,3,2),2)</f>
        <v>2</v>
      </c>
      <c r="B112" s="101"/>
      <c r="C112" s="104" t="s">
        <v>207</v>
      </c>
      <c r="D112" s="103" t="s">
        <v>51</v>
      </c>
      <c r="E112" s="67" t="n">
        <f aca="false">F112+G112</f>
        <v>11580</v>
      </c>
      <c r="F112" s="68" t="n">
        <f aca="false">ES!F112+DMP_ES!F112</f>
        <v>9680</v>
      </c>
      <c r="G112" s="68" t="n">
        <f aca="false">ES!G112+DMP_ES!G112</f>
        <v>1900</v>
      </c>
      <c r="H112" s="67" t="n">
        <f aca="false">I112+J112</f>
        <v>32640</v>
      </c>
      <c r="I112" s="68" t="n">
        <f aca="false">ES!I112+DMP_ES!I112</f>
        <v>30440</v>
      </c>
      <c r="J112" s="68" t="n">
        <f aca="false">ES!J112+DMP_ES!J112</f>
        <v>2200</v>
      </c>
      <c r="K112" s="67" t="n">
        <f aca="false">L112+M112</f>
        <v>35500</v>
      </c>
      <c r="L112" s="68" t="n">
        <f aca="false">ES!L112+DMP_ES!L112</f>
        <v>24800</v>
      </c>
      <c r="M112" s="68" t="n">
        <f aca="false">ES!M112+DMP_ES!M112</f>
        <v>10700</v>
      </c>
      <c r="N112" s="67" t="n">
        <f aca="false">O112+P112</f>
        <v>9600</v>
      </c>
      <c r="O112" s="68" t="n">
        <f aca="false">ES!O112+DMP_ES!O112</f>
        <v>8600</v>
      </c>
      <c r="P112" s="68" t="n">
        <f aca="false">ES!P112+DMP_ES!P112</f>
        <v>1000</v>
      </c>
      <c r="Q112" s="67" t="n">
        <f aca="false">R112+S112</f>
        <v>9600</v>
      </c>
      <c r="R112" s="68" t="n">
        <f aca="false">ES!R112+DMP_ES!R112</f>
        <v>8600</v>
      </c>
      <c r="S112" s="68" t="n">
        <f aca="false">ES!S112+DMP_ES!S112</f>
        <v>1000</v>
      </c>
      <c r="T112" s="67" t="n">
        <f aca="false">U112+V112</f>
        <v>11111</v>
      </c>
      <c r="U112" s="68" t="n">
        <f aca="false">ES!U112+DMP_ES!U112</f>
        <v>9871</v>
      </c>
      <c r="V112" s="68" t="n">
        <f aca="false">ES!V112+DMP_ES!V112</f>
        <v>1240</v>
      </c>
      <c r="W112" s="67" t="n">
        <f aca="false">X112+Y112</f>
        <v>0</v>
      </c>
      <c r="X112" s="68" t="n">
        <f aca="false">ES!X112+DMP_ES!X112</f>
        <v>0</v>
      </c>
      <c r="Y112" s="68" t="n">
        <f aca="false">ES!Y112+DMP_ES!Y112</f>
        <v>0</v>
      </c>
      <c r="Z112" s="67" t="n">
        <f aca="false">AA112+AB112</f>
        <v>570700</v>
      </c>
      <c r="AA112" s="68" t="n">
        <f aca="false">ES!AA112+DMP_ES!AA112</f>
        <v>344500</v>
      </c>
      <c r="AB112" s="68" t="n">
        <f aca="false">ES!AB112+DMP_ES!AB112</f>
        <v>226200</v>
      </c>
      <c r="AC112" s="67" t="n">
        <f aca="false">AD112+AE112</f>
        <v>550000</v>
      </c>
      <c r="AD112" s="68" t="n">
        <f aca="false">ES!AD112+DMP_ES!AD112</f>
        <v>330000</v>
      </c>
      <c r="AE112" s="68" t="n">
        <f aca="false">ES!AE112+DMP_ES!AE112</f>
        <v>220000</v>
      </c>
      <c r="AF112" s="67" t="n">
        <f aca="false">AG112+AH112</f>
        <v>1900000</v>
      </c>
      <c r="AG112" s="68" t="n">
        <f aca="false">ES!AG112+DMP_ES!AG112</f>
        <v>1140000</v>
      </c>
      <c r="AH112" s="68" t="n">
        <f aca="false">ES!AH112+DMP_ES!AH112</f>
        <v>760000</v>
      </c>
      <c r="AI112" s="67" t="n">
        <f aca="false">AJ112+AK112</f>
        <v>4842114</v>
      </c>
      <c r="AJ112" s="68" t="n">
        <f aca="false">ES!AJ112+DMP_ES!AJ112</f>
        <v>0</v>
      </c>
      <c r="AK112" s="68" t="n">
        <f aca="false">ES!AK112+DMP_ES!AK112</f>
        <v>4842114</v>
      </c>
      <c r="AL112" s="67" t="n">
        <f aca="false">AM112+AN112</f>
        <v>0</v>
      </c>
      <c r="AM112" s="68" t="n">
        <f aca="false">ES!AM112+DMP_ES!AM112</f>
        <v>0</v>
      </c>
      <c r="AN112" s="68" t="n">
        <f aca="false">ES!AN112+DMP_ES!AN112</f>
        <v>0</v>
      </c>
      <c r="AO112" s="67" t="n">
        <f aca="false">AP112+AQ112</f>
        <v>7972845</v>
      </c>
      <c r="AP112" s="68" t="n">
        <f aca="false">ES!AP112+DMP_ES!AP112</f>
        <v>1906491</v>
      </c>
      <c r="AQ112" s="68" t="n">
        <f aca="false">ES!AQ112+DMP_ES!AQ112</f>
        <v>6066354</v>
      </c>
    </row>
    <row r="113" s="87" customFormat="true" ht="12.75" hidden="true" customHeight="false" outlineLevel="0" collapsed="false">
      <c r="A113" s="90" t="n">
        <f aca="false">IF(MAX(E113:AR113)=0,IF(MIN(E113:AR113)=0,3,2),2)</f>
        <v>3</v>
      </c>
      <c r="B113" s="101"/>
      <c r="C113" s="104" t="s">
        <v>208</v>
      </c>
      <c r="D113" s="103" t="s">
        <v>71</v>
      </c>
      <c r="E113" s="67" t="n">
        <f aca="false">F113+G113</f>
        <v>0</v>
      </c>
      <c r="F113" s="68" t="n">
        <f aca="false">ES!F113+DMP_ES!F113</f>
        <v>0</v>
      </c>
      <c r="G113" s="68" t="n">
        <f aca="false">ES!G113+DMP_ES!G113</f>
        <v>0</v>
      </c>
      <c r="H113" s="67" t="n">
        <f aca="false">I113+J113</f>
        <v>0</v>
      </c>
      <c r="I113" s="68" t="n">
        <f aca="false">ES!I113+DMP_ES!I113</f>
        <v>0</v>
      </c>
      <c r="J113" s="68" t="n">
        <f aca="false">ES!J113+DMP_ES!J113</f>
        <v>0</v>
      </c>
      <c r="K113" s="67" t="n">
        <f aca="false">L113+M113</f>
        <v>0</v>
      </c>
      <c r="L113" s="68" t="n">
        <f aca="false">ES!L113+DMP_ES!L113</f>
        <v>0</v>
      </c>
      <c r="M113" s="68" t="n">
        <f aca="false">ES!M113+DMP_ES!M113</f>
        <v>0</v>
      </c>
      <c r="N113" s="67" t="n">
        <f aca="false">O113+P113</f>
        <v>0</v>
      </c>
      <c r="O113" s="68" t="n">
        <f aca="false">ES!O113+DMP_ES!O113</f>
        <v>0</v>
      </c>
      <c r="P113" s="68" t="n">
        <f aca="false">ES!P113+DMP_ES!P113</f>
        <v>0</v>
      </c>
      <c r="Q113" s="67" t="n">
        <f aca="false">R113+S113</f>
        <v>0</v>
      </c>
      <c r="R113" s="68" t="n">
        <f aca="false">ES!R113+DMP_ES!R113</f>
        <v>0</v>
      </c>
      <c r="S113" s="68" t="n">
        <f aca="false">ES!S113+DMP_ES!S113</f>
        <v>0</v>
      </c>
      <c r="T113" s="67" t="n">
        <f aca="false">U113+V113</f>
        <v>0</v>
      </c>
      <c r="U113" s="68" t="n">
        <f aca="false">ES!U113+DMP_ES!U113</f>
        <v>0</v>
      </c>
      <c r="V113" s="68" t="n">
        <f aca="false">ES!V113+DMP_ES!V113</f>
        <v>0</v>
      </c>
      <c r="W113" s="67" t="n">
        <f aca="false">X113+Y113</f>
        <v>0</v>
      </c>
      <c r="X113" s="68" t="n">
        <f aca="false">ES!X113+DMP_ES!X113</f>
        <v>0</v>
      </c>
      <c r="Y113" s="68" t="n">
        <f aca="false">ES!Y113+DMP_ES!Y113</f>
        <v>0</v>
      </c>
      <c r="Z113" s="67" t="n">
        <f aca="false">AA113+AB113</f>
        <v>0</v>
      </c>
      <c r="AA113" s="68" t="n">
        <f aca="false">ES!AA113+DMP_ES!AA113</f>
        <v>0</v>
      </c>
      <c r="AB113" s="68" t="n">
        <f aca="false">ES!AB113+DMP_ES!AB113</f>
        <v>0</v>
      </c>
      <c r="AC113" s="67" t="n">
        <f aca="false">AD113+AE113</f>
        <v>0</v>
      </c>
      <c r="AD113" s="68" t="n">
        <f aca="false">ES!AD113+DMP_ES!AD113</f>
        <v>0</v>
      </c>
      <c r="AE113" s="68" t="n">
        <f aca="false">ES!AE113+DMP_ES!AE113</f>
        <v>0</v>
      </c>
      <c r="AF113" s="67" t="n">
        <f aca="false">AG113+AH113</f>
        <v>0</v>
      </c>
      <c r="AG113" s="68" t="n">
        <f aca="false">ES!AG113+DMP_ES!AG113</f>
        <v>0</v>
      </c>
      <c r="AH113" s="68" t="n">
        <f aca="false">ES!AH113+DMP_ES!AH113</f>
        <v>0</v>
      </c>
      <c r="AI113" s="67" t="n">
        <f aca="false">AJ113+AK113</f>
        <v>0</v>
      </c>
      <c r="AJ113" s="68" t="n">
        <f aca="false">ES!AJ113+DMP_ES!AJ113</f>
        <v>0</v>
      </c>
      <c r="AK113" s="68" t="n">
        <f aca="false">ES!AK113+DMP_ES!AK113</f>
        <v>0</v>
      </c>
      <c r="AL113" s="67" t="n">
        <f aca="false">AM113+AN113</f>
        <v>0</v>
      </c>
      <c r="AM113" s="68" t="n">
        <f aca="false">ES!AM113+DMP_ES!AM113</f>
        <v>0</v>
      </c>
      <c r="AN113" s="68" t="n">
        <f aca="false">ES!AN113+DMP_ES!AN113</f>
        <v>0</v>
      </c>
      <c r="AO113" s="67" t="n">
        <f aca="false">AP113+AQ113</f>
        <v>0</v>
      </c>
      <c r="AP113" s="68" t="n">
        <f aca="false">ES!AP113+DMP_ES!AP113</f>
        <v>0</v>
      </c>
      <c r="AQ113" s="68" t="n">
        <f aca="false">ES!AQ113+DMP_ES!AQ113</f>
        <v>0</v>
      </c>
    </row>
    <row r="114" s="87" customFormat="true" ht="12.75" hidden="true" customHeight="false" outlineLevel="0" collapsed="false">
      <c r="A114" s="90" t="n">
        <f aca="false">IF(MAX(E114:AR114)=0,IF(MIN(E114:AR114)=0,3,2),2)</f>
        <v>3</v>
      </c>
      <c r="B114" s="105"/>
      <c r="C114" s="96" t="s">
        <v>209</v>
      </c>
      <c r="D114" s="106"/>
      <c r="E114" s="73" t="n">
        <f aca="false">SUBTOTAL(9,E115:E116)</f>
        <v>0</v>
      </c>
      <c r="F114" s="73" t="n">
        <f aca="false">SUBTOTAL(9,F115:F116)</f>
        <v>0</v>
      </c>
      <c r="G114" s="73" t="n">
        <f aca="false">SUBTOTAL(9,G115:G116)</f>
        <v>0</v>
      </c>
      <c r="H114" s="73" t="n">
        <f aca="false">SUBTOTAL(9,H115:H116)</f>
        <v>0</v>
      </c>
      <c r="I114" s="73" t="n">
        <f aca="false">SUBTOTAL(9,I115:I116)</f>
        <v>0</v>
      </c>
      <c r="J114" s="73" t="n">
        <f aca="false">SUBTOTAL(9,J115:J116)</f>
        <v>0</v>
      </c>
      <c r="K114" s="73" t="n">
        <f aca="false">SUBTOTAL(9,K115:K116)</f>
        <v>0</v>
      </c>
      <c r="L114" s="73" t="n">
        <f aca="false">SUBTOTAL(9,L115:L116)</f>
        <v>0</v>
      </c>
      <c r="M114" s="73" t="n">
        <f aca="false">SUBTOTAL(9,M115:M116)</f>
        <v>0</v>
      </c>
      <c r="N114" s="73" t="n">
        <f aca="false">SUBTOTAL(9,N115:N116)</f>
        <v>0</v>
      </c>
      <c r="O114" s="73" t="n">
        <f aca="false">SUBTOTAL(9,O115:O116)</f>
        <v>0</v>
      </c>
      <c r="P114" s="73" t="n">
        <f aca="false">SUBTOTAL(9,P115:P116)</f>
        <v>0</v>
      </c>
      <c r="Q114" s="73" t="n">
        <f aca="false">SUBTOTAL(9,Q115:Q116)</f>
        <v>0</v>
      </c>
      <c r="R114" s="73" t="n">
        <f aca="false">SUBTOTAL(9,R115:R116)</f>
        <v>0</v>
      </c>
      <c r="S114" s="73" t="n">
        <f aca="false">SUBTOTAL(9,S115:S116)</f>
        <v>0</v>
      </c>
      <c r="T114" s="73" t="n">
        <f aca="false">SUBTOTAL(9,T115:T116)</f>
        <v>0</v>
      </c>
      <c r="U114" s="73" t="n">
        <f aca="false">SUBTOTAL(9,U115:U116)</f>
        <v>0</v>
      </c>
      <c r="V114" s="73" t="n">
        <f aca="false">SUBTOTAL(9,V115:V116)</f>
        <v>0</v>
      </c>
      <c r="W114" s="73" t="n">
        <f aca="false">SUBTOTAL(9,W115:W116)</f>
        <v>0</v>
      </c>
      <c r="X114" s="73" t="n">
        <f aca="false">SUBTOTAL(9,X115:X116)</f>
        <v>0</v>
      </c>
      <c r="Y114" s="73" t="n">
        <f aca="false">SUBTOTAL(9,Y115:Y116)</f>
        <v>0</v>
      </c>
      <c r="Z114" s="73" t="n">
        <f aca="false">SUBTOTAL(9,Z115:Z116)</f>
        <v>0</v>
      </c>
      <c r="AA114" s="73" t="n">
        <f aca="false">SUBTOTAL(9,AA115:AA116)</f>
        <v>0</v>
      </c>
      <c r="AB114" s="73" t="n">
        <f aca="false">SUBTOTAL(9,AB115:AB116)</f>
        <v>0</v>
      </c>
      <c r="AC114" s="73" t="n">
        <f aca="false">SUBTOTAL(9,AC115:AC116)</f>
        <v>0</v>
      </c>
      <c r="AD114" s="73" t="n">
        <f aca="false">SUBTOTAL(9,AD115:AD116)</f>
        <v>0</v>
      </c>
      <c r="AE114" s="73" t="n">
        <f aca="false">SUBTOTAL(9,AE115:AE116)</f>
        <v>0</v>
      </c>
      <c r="AF114" s="73" t="n">
        <f aca="false">SUBTOTAL(9,AF115:AF116)</f>
        <v>0</v>
      </c>
      <c r="AG114" s="73" t="n">
        <f aca="false">SUBTOTAL(9,AG115:AG116)</f>
        <v>0</v>
      </c>
      <c r="AH114" s="73" t="n">
        <f aca="false">SUBTOTAL(9,AH115:AH116)</f>
        <v>0</v>
      </c>
      <c r="AI114" s="73" t="n">
        <f aca="false">SUBTOTAL(9,AI115:AI116)</f>
        <v>0</v>
      </c>
      <c r="AJ114" s="73" t="n">
        <f aca="false">SUBTOTAL(9,AJ115:AJ116)</f>
        <v>0</v>
      </c>
      <c r="AK114" s="73" t="n">
        <f aca="false">SUBTOTAL(9,AK115:AK116)</f>
        <v>0</v>
      </c>
      <c r="AL114" s="73" t="n">
        <f aca="false">SUBTOTAL(9,AL115:AL116)</f>
        <v>0</v>
      </c>
      <c r="AM114" s="73" t="n">
        <f aca="false">SUBTOTAL(9,AM115:AM116)</f>
        <v>0</v>
      </c>
      <c r="AN114" s="73" t="n">
        <f aca="false">SUBTOTAL(9,AN115:AN116)</f>
        <v>0</v>
      </c>
      <c r="AO114" s="73" t="n">
        <f aca="false">SUBTOTAL(9,AO115:AO116)</f>
        <v>0</v>
      </c>
      <c r="AP114" s="73" t="n">
        <f aca="false">SUBTOTAL(9,AP115:AP116)</f>
        <v>0</v>
      </c>
      <c r="AQ114" s="73" t="n">
        <f aca="false">SUBTOTAL(9,AQ115:AQ116)</f>
        <v>0</v>
      </c>
    </row>
    <row r="115" s="87" customFormat="true" ht="12.75" hidden="true" customHeight="false" outlineLevel="0" collapsed="false">
      <c r="A115" s="90" t="n">
        <f aca="false">IF(MAX(E115:AR115)=0,IF(MIN(E115:AR115)=0,3,2),2)</f>
        <v>3</v>
      </c>
      <c r="B115" s="105"/>
      <c r="C115" s="107" t="s">
        <v>210</v>
      </c>
      <c r="D115" s="106"/>
      <c r="E115" s="67" t="n">
        <f aca="false">F115+G115</f>
        <v>0</v>
      </c>
      <c r="F115" s="68" t="n">
        <f aca="false">ES!F115+DMP_ES!F115</f>
        <v>0</v>
      </c>
      <c r="G115" s="68" t="n">
        <f aca="false">ES!G115+DMP_ES!G115</f>
        <v>0</v>
      </c>
      <c r="H115" s="67" t="n">
        <f aca="false">I115+J115</f>
        <v>0</v>
      </c>
      <c r="I115" s="68" t="n">
        <f aca="false">ES!I115+DMP_ES!I115</f>
        <v>0</v>
      </c>
      <c r="J115" s="68" t="n">
        <f aca="false">ES!J115+DMP_ES!J115</f>
        <v>0</v>
      </c>
      <c r="K115" s="67" t="n">
        <f aca="false">L115+M115</f>
        <v>0</v>
      </c>
      <c r="L115" s="68" t="n">
        <f aca="false">ES!L115+DMP_ES!L115</f>
        <v>0</v>
      </c>
      <c r="M115" s="68" t="n">
        <f aca="false">ES!M115+DMP_ES!M115</f>
        <v>0</v>
      </c>
      <c r="N115" s="67" t="n">
        <f aca="false">O115+P115</f>
        <v>0</v>
      </c>
      <c r="O115" s="68" t="n">
        <f aca="false">ES!O115+DMP_ES!O115</f>
        <v>0</v>
      </c>
      <c r="P115" s="68" t="n">
        <f aca="false">ES!P115+DMP_ES!P115</f>
        <v>0</v>
      </c>
      <c r="Q115" s="67" t="n">
        <f aca="false">R115+S115</f>
        <v>0</v>
      </c>
      <c r="R115" s="68" t="n">
        <f aca="false">ES!R115+DMP_ES!R115</f>
        <v>0</v>
      </c>
      <c r="S115" s="68" t="n">
        <f aca="false">ES!S115+DMP_ES!S115</f>
        <v>0</v>
      </c>
      <c r="T115" s="67" t="n">
        <f aca="false">U115+V115</f>
        <v>0</v>
      </c>
      <c r="U115" s="68" t="n">
        <f aca="false">ES!U115+DMP_ES!U115</f>
        <v>0</v>
      </c>
      <c r="V115" s="68" t="n">
        <f aca="false">ES!V115+DMP_ES!V115</f>
        <v>0</v>
      </c>
      <c r="W115" s="67" t="n">
        <f aca="false">X115+Y115</f>
        <v>0</v>
      </c>
      <c r="X115" s="68" t="n">
        <f aca="false">ES!X115+DMP_ES!X115</f>
        <v>0</v>
      </c>
      <c r="Y115" s="68" t="n">
        <f aca="false">ES!Y115+DMP_ES!Y115</f>
        <v>0</v>
      </c>
      <c r="Z115" s="67" t="n">
        <f aca="false">AA115+AB115</f>
        <v>0</v>
      </c>
      <c r="AA115" s="68" t="n">
        <f aca="false">ES!AA115+DMP_ES!AA115</f>
        <v>0</v>
      </c>
      <c r="AB115" s="68" t="n">
        <f aca="false">ES!AB115+DMP_ES!AB115</f>
        <v>0</v>
      </c>
      <c r="AC115" s="67" t="n">
        <f aca="false">AD115+AE115</f>
        <v>0</v>
      </c>
      <c r="AD115" s="68" t="n">
        <f aca="false">ES!AD115+DMP_ES!AD115</f>
        <v>0</v>
      </c>
      <c r="AE115" s="68" t="n">
        <f aca="false">ES!AE115+DMP_ES!AE115</f>
        <v>0</v>
      </c>
      <c r="AF115" s="67" t="n">
        <f aca="false">AG115+AH115</f>
        <v>0</v>
      </c>
      <c r="AG115" s="68" t="n">
        <f aca="false">ES!AG115+DMP_ES!AG115</f>
        <v>0</v>
      </c>
      <c r="AH115" s="68" t="n">
        <f aca="false">ES!AH115+DMP_ES!AH115</f>
        <v>0</v>
      </c>
      <c r="AI115" s="67" t="n">
        <f aca="false">AJ115+AK115</f>
        <v>0</v>
      </c>
      <c r="AJ115" s="68" t="n">
        <f aca="false">ES!AJ115+DMP_ES!AJ115</f>
        <v>0</v>
      </c>
      <c r="AK115" s="68" t="n">
        <f aca="false">ES!AK115+DMP_ES!AK115</f>
        <v>0</v>
      </c>
      <c r="AL115" s="67" t="n">
        <f aca="false">AM115+AN115</f>
        <v>0</v>
      </c>
      <c r="AM115" s="68" t="n">
        <f aca="false">ES!AM115+DMP_ES!AM115</f>
        <v>0</v>
      </c>
      <c r="AN115" s="68" t="n">
        <f aca="false">ES!AN115+DMP_ES!AN115</f>
        <v>0</v>
      </c>
      <c r="AO115" s="67" t="n">
        <f aca="false">AP115+AQ115</f>
        <v>0</v>
      </c>
      <c r="AP115" s="68" t="n">
        <f aca="false">ES!AP115+DMP_ES!AP115</f>
        <v>0</v>
      </c>
      <c r="AQ115" s="68" t="n">
        <f aca="false">ES!AQ115+DMP_ES!AQ115</f>
        <v>0</v>
      </c>
    </row>
    <row r="116" s="87" customFormat="true" ht="12.75" hidden="true" customHeight="false" outlineLevel="0" collapsed="false">
      <c r="A116" s="90" t="n">
        <f aca="false">IF(MAX(E116:AR116)=0,IF(MIN(E116:AR116)=0,3,2),2)</f>
        <v>3</v>
      </c>
      <c r="B116" s="105"/>
      <c r="C116" s="107" t="s">
        <v>211</v>
      </c>
      <c r="D116" s="106"/>
      <c r="E116" s="67" t="n">
        <f aca="false">F116+G116</f>
        <v>0</v>
      </c>
      <c r="F116" s="68" t="n">
        <f aca="false">ES!F116+DMP_ES!F116</f>
        <v>0</v>
      </c>
      <c r="G116" s="68" t="n">
        <f aca="false">ES!G116+DMP_ES!G116</f>
        <v>0</v>
      </c>
      <c r="H116" s="67" t="n">
        <f aca="false">I116+J116</f>
        <v>0</v>
      </c>
      <c r="I116" s="68" t="n">
        <f aca="false">ES!I116+DMP_ES!I116</f>
        <v>0</v>
      </c>
      <c r="J116" s="68" t="n">
        <f aca="false">ES!J116+DMP_ES!J116</f>
        <v>0</v>
      </c>
      <c r="K116" s="67" t="n">
        <f aca="false">L116+M116</f>
        <v>0</v>
      </c>
      <c r="L116" s="68" t="n">
        <f aca="false">ES!L116+DMP_ES!L116</f>
        <v>0</v>
      </c>
      <c r="M116" s="68" t="n">
        <f aca="false">ES!M116+DMP_ES!M116</f>
        <v>0</v>
      </c>
      <c r="N116" s="67" t="n">
        <f aca="false">O116+P116</f>
        <v>0</v>
      </c>
      <c r="O116" s="68" t="n">
        <f aca="false">ES!O116+DMP_ES!O116</f>
        <v>0</v>
      </c>
      <c r="P116" s="68" t="n">
        <f aca="false">ES!P116+DMP_ES!P116</f>
        <v>0</v>
      </c>
      <c r="Q116" s="67" t="n">
        <f aca="false">R116+S116</f>
        <v>0</v>
      </c>
      <c r="R116" s="68" t="n">
        <f aca="false">ES!R116+DMP_ES!R116</f>
        <v>0</v>
      </c>
      <c r="S116" s="68" t="n">
        <f aca="false">ES!S116+DMP_ES!S116</f>
        <v>0</v>
      </c>
      <c r="T116" s="67" t="n">
        <f aca="false">U116+V116</f>
        <v>0</v>
      </c>
      <c r="U116" s="68" t="n">
        <f aca="false">ES!U116+DMP_ES!U116</f>
        <v>0</v>
      </c>
      <c r="V116" s="68" t="n">
        <f aca="false">ES!V116+DMP_ES!V116</f>
        <v>0</v>
      </c>
      <c r="W116" s="67" t="n">
        <f aca="false">X116+Y116</f>
        <v>0</v>
      </c>
      <c r="X116" s="68" t="n">
        <f aca="false">ES!X116+DMP_ES!X116</f>
        <v>0</v>
      </c>
      <c r="Y116" s="68" t="n">
        <f aca="false">ES!Y116+DMP_ES!Y116</f>
        <v>0</v>
      </c>
      <c r="Z116" s="67" t="n">
        <f aca="false">AA116+AB116</f>
        <v>0</v>
      </c>
      <c r="AA116" s="68" t="n">
        <f aca="false">ES!AA116+DMP_ES!AA116</f>
        <v>0</v>
      </c>
      <c r="AB116" s="68" t="n">
        <f aca="false">ES!AB116+DMP_ES!AB116</f>
        <v>0</v>
      </c>
      <c r="AC116" s="67" t="n">
        <f aca="false">AD116+AE116</f>
        <v>0</v>
      </c>
      <c r="AD116" s="68" t="n">
        <f aca="false">ES!AD116+DMP_ES!AD116</f>
        <v>0</v>
      </c>
      <c r="AE116" s="68" t="n">
        <f aca="false">ES!AE116+DMP_ES!AE116</f>
        <v>0</v>
      </c>
      <c r="AF116" s="67" t="n">
        <f aca="false">AG116+AH116</f>
        <v>0</v>
      </c>
      <c r="AG116" s="68" t="n">
        <f aca="false">ES!AG116+DMP_ES!AG116</f>
        <v>0</v>
      </c>
      <c r="AH116" s="68" t="n">
        <f aca="false">ES!AH116+DMP_ES!AH116</f>
        <v>0</v>
      </c>
      <c r="AI116" s="67" t="n">
        <f aca="false">AJ116+AK116</f>
        <v>0</v>
      </c>
      <c r="AJ116" s="68" t="n">
        <f aca="false">ES!AJ116+DMP_ES!AJ116</f>
        <v>0</v>
      </c>
      <c r="AK116" s="68" t="n">
        <f aca="false">ES!AK116+DMP_ES!AK116</f>
        <v>0</v>
      </c>
      <c r="AL116" s="67" t="n">
        <f aca="false">AM116+AN116</f>
        <v>0</v>
      </c>
      <c r="AM116" s="68" t="n">
        <f aca="false">ES!AM116+DMP_ES!AM116</f>
        <v>0</v>
      </c>
      <c r="AN116" s="68" t="n">
        <f aca="false">ES!AN116+DMP_ES!AN116</f>
        <v>0</v>
      </c>
      <c r="AO116" s="67" t="n">
        <f aca="false">AP116+AQ116</f>
        <v>0</v>
      </c>
      <c r="AP116" s="68" t="n">
        <f aca="false">ES!AP116+DMP_ES!AP116</f>
        <v>0</v>
      </c>
      <c r="AQ116" s="68" t="n">
        <f aca="false">ES!AQ116+DMP_ES!AQ116</f>
        <v>0</v>
      </c>
    </row>
    <row r="117" s="87" customFormat="true" ht="12.75" hidden="true" customHeight="false" outlineLevel="0" collapsed="false">
      <c r="A117" s="90" t="n">
        <f aca="false">IF(MAX(E117:AR117)=0,IF(MIN(E117:AR117)=0,3,2),2)</f>
        <v>3</v>
      </c>
      <c r="B117" s="105"/>
      <c r="C117" s="96" t="s">
        <v>212</v>
      </c>
      <c r="D117" s="106" t="s">
        <v>213</v>
      </c>
      <c r="E117" s="67" t="n">
        <f aca="false">F117+G117</f>
        <v>0</v>
      </c>
      <c r="F117" s="68" t="n">
        <f aca="false">ES!F117+DMP_ES!F117</f>
        <v>0</v>
      </c>
      <c r="G117" s="68" t="n">
        <f aca="false">ES!G117+DMP_ES!G117</f>
        <v>0</v>
      </c>
      <c r="H117" s="67" t="n">
        <f aca="false">I117+J117</f>
        <v>0</v>
      </c>
      <c r="I117" s="68" t="n">
        <f aca="false">ES!I117+DMP_ES!I117</f>
        <v>0</v>
      </c>
      <c r="J117" s="68" t="n">
        <f aca="false">ES!J117+DMP_ES!J117</f>
        <v>0</v>
      </c>
      <c r="K117" s="67" t="n">
        <f aca="false">L117+M117</f>
        <v>0</v>
      </c>
      <c r="L117" s="68" t="n">
        <f aca="false">ES!L117+DMP_ES!L117</f>
        <v>0</v>
      </c>
      <c r="M117" s="68" t="n">
        <f aca="false">ES!M117+DMP_ES!M117</f>
        <v>0</v>
      </c>
      <c r="N117" s="67" t="n">
        <f aca="false">O117+P117</f>
        <v>0</v>
      </c>
      <c r="O117" s="68" t="n">
        <f aca="false">ES!O117+DMP_ES!O117</f>
        <v>0</v>
      </c>
      <c r="P117" s="68" t="n">
        <f aca="false">ES!P117+DMP_ES!P117</f>
        <v>0</v>
      </c>
      <c r="Q117" s="67" t="n">
        <f aca="false">R117+S117</f>
        <v>0</v>
      </c>
      <c r="R117" s="68" t="n">
        <f aca="false">ES!R117+DMP_ES!R117</f>
        <v>0</v>
      </c>
      <c r="S117" s="68" t="n">
        <f aca="false">ES!S117+DMP_ES!S117</f>
        <v>0</v>
      </c>
      <c r="T117" s="67" t="n">
        <f aca="false">U117+V117</f>
        <v>0</v>
      </c>
      <c r="U117" s="68" t="n">
        <f aca="false">ES!U117+DMP_ES!U117</f>
        <v>0</v>
      </c>
      <c r="V117" s="68" t="n">
        <f aca="false">ES!V117+DMP_ES!V117</f>
        <v>0</v>
      </c>
      <c r="W117" s="67" t="n">
        <f aca="false">X117+Y117</f>
        <v>0</v>
      </c>
      <c r="X117" s="68" t="n">
        <f aca="false">ES!X117+DMP_ES!X117</f>
        <v>0</v>
      </c>
      <c r="Y117" s="68" t="n">
        <f aca="false">ES!Y117+DMP_ES!Y117</f>
        <v>0</v>
      </c>
      <c r="Z117" s="67" t="n">
        <f aca="false">AA117+AB117</f>
        <v>0</v>
      </c>
      <c r="AA117" s="68" t="n">
        <f aca="false">ES!AA117+DMP_ES!AA117</f>
        <v>0</v>
      </c>
      <c r="AB117" s="68" t="n">
        <f aca="false">ES!AB117+DMP_ES!AB117</f>
        <v>0</v>
      </c>
      <c r="AC117" s="67" t="n">
        <f aca="false">AD117+AE117</f>
        <v>0</v>
      </c>
      <c r="AD117" s="68" t="n">
        <f aca="false">ES!AD117+DMP_ES!AD117</f>
        <v>0</v>
      </c>
      <c r="AE117" s="68" t="n">
        <f aca="false">ES!AE117+DMP_ES!AE117</f>
        <v>0</v>
      </c>
      <c r="AF117" s="67" t="n">
        <f aca="false">AG117+AH117</f>
        <v>0</v>
      </c>
      <c r="AG117" s="68" t="n">
        <f aca="false">ES!AG117+DMP_ES!AG117</f>
        <v>0</v>
      </c>
      <c r="AH117" s="68" t="n">
        <f aca="false">ES!AH117+DMP_ES!AH117</f>
        <v>0</v>
      </c>
      <c r="AI117" s="67" t="n">
        <f aca="false">AJ117+AK117</f>
        <v>0</v>
      </c>
      <c r="AJ117" s="68" t="n">
        <f aca="false">ES!AJ117+DMP_ES!AJ117</f>
        <v>0</v>
      </c>
      <c r="AK117" s="68" t="n">
        <f aca="false">ES!AK117+DMP_ES!AK117</f>
        <v>0</v>
      </c>
      <c r="AL117" s="67" t="n">
        <f aca="false">AM117+AN117</f>
        <v>0</v>
      </c>
      <c r="AM117" s="68" t="n">
        <f aca="false">ES!AM117+DMP_ES!AM117</f>
        <v>0</v>
      </c>
      <c r="AN117" s="68" t="n">
        <f aca="false">ES!AN117+DMP_ES!AN117</f>
        <v>0</v>
      </c>
      <c r="AO117" s="67" t="n">
        <f aca="false">AP117+AQ117</f>
        <v>0</v>
      </c>
      <c r="AP117" s="68" t="n">
        <f aca="false">ES!AP117+DMP_ES!AP117</f>
        <v>0</v>
      </c>
      <c r="AQ117" s="68" t="n">
        <f aca="false">ES!AQ117+DMP_ES!AQ117</f>
        <v>0</v>
      </c>
    </row>
    <row r="118" s="87" customFormat="true" ht="12.75" hidden="true" customHeight="false" outlineLevel="0" collapsed="false">
      <c r="A118" s="90" t="n">
        <f aca="false">IF(MAX(E118:AR118)=0,IF(MIN(E118:AR118)=0,3,2),2)</f>
        <v>3</v>
      </c>
      <c r="B118" s="105"/>
      <c r="C118" s="96" t="s">
        <v>214</v>
      </c>
      <c r="D118" s="106" t="s">
        <v>106</v>
      </c>
      <c r="E118" s="67" t="n">
        <f aca="false">F118+G118</f>
        <v>0</v>
      </c>
      <c r="F118" s="68" t="n">
        <f aca="false">ES!F118+DMP_ES!F118</f>
        <v>0</v>
      </c>
      <c r="G118" s="68" t="n">
        <f aca="false">ES!G118+DMP_ES!G118</f>
        <v>0</v>
      </c>
      <c r="H118" s="67" t="n">
        <f aca="false">I118+J118</f>
        <v>0</v>
      </c>
      <c r="I118" s="68" t="n">
        <f aca="false">ES!I118+DMP_ES!I118</f>
        <v>0</v>
      </c>
      <c r="J118" s="68" t="n">
        <f aca="false">ES!J118+DMP_ES!J118</f>
        <v>0</v>
      </c>
      <c r="K118" s="67" t="n">
        <f aca="false">L118+M118</f>
        <v>0</v>
      </c>
      <c r="L118" s="68" t="n">
        <f aca="false">ES!L118+DMP_ES!L118</f>
        <v>0</v>
      </c>
      <c r="M118" s="68" t="n">
        <f aca="false">ES!M118+DMP_ES!M118</f>
        <v>0</v>
      </c>
      <c r="N118" s="67" t="n">
        <f aca="false">O118+P118</f>
        <v>0</v>
      </c>
      <c r="O118" s="68" t="n">
        <f aca="false">ES!O118+DMP_ES!O118</f>
        <v>0</v>
      </c>
      <c r="P118" s="68" t="n">
        <f aca="false">ES!P118+DMP_ES!P118</f>
        <v>0</v>
      </c>
      <c r="Q118" s="67" t="n">
        <f aca="false">R118+S118</f>
        <v>0</v>
      </c>
      <c r="R118" s="68" t="n">
        <f aca="false">ES!R118+DMP_ES!R118</f>
        <v>0</v>
      </c>
      <c r="S118" s="68" t="n">
        <f aca="false">ES!S118+DMP_ES!S118</f>
        <v>0</v>
      </c>
      <c r="T118" s="67" t="n">
        <f aca="false">U118+V118</f>
        <v>0</v>
      </c>
      <c r="U118" s="68" t="n">
        <f aca="false">ES!U118+DMP_ES!U118</f>
        <v>0</v>
      </c>
      <c r="V118" s="68" t="n">
        <f aca="false">ES!V118+DMP_ES!V118</f>
        <v>0</v>
      </c>
      <c r="W118" s="67" t="n">
        <f aca="false">X118+Y118</f>
        <v>0</v>
      </c>
      <c r="X118" s="68" t="n">
        <f aca="false">ES!X118+DMP_ES!X118</f>
        <v>0</v>
      </c>
      <c r="Y118" s="68" t="n">
        <f aca="false">ES!Y118+DMP_ES!Y118</f>
        <v>0</v>
      </c>
      <c r="Z118" s="67" t="n">
        <f aca="false">AA118+AB118</f>
        <v>0</v>
      </c>
      <c r="AA118" s="68" t="n">
        <f aca="false">ES!AA118+DMP_ES!AA118</f>
        <v>0</v>
      </c>
      <c r="AB118" s="68" t="n">
        <f aca="false">ES!AB118+DMP_ES!AB118</f>
        <v>0</v>
      </c>
      <c r="AC118" s="67" t="n">
        <f aca="false">AD118+AE118</f>
        <v>0</v>
      </c>
      <c r="AD118" s="68" t="n">
        <f aca="false">ES!AD118+DMP_ES!AD118</f>
        <v>0</v>
      </c>
      <c r="AE118" s="68" t="n">
        <f aca="false">ES!AE118+DMP_ES!AE118</f>
        <v>0</v>
      </c>
      <c r="AF118" s="67" t="n">
        <f aca="false">AG118+AH118</f>
        <v>0</v>
      </c>
      <c r="AG118" s="68" t="n">
        <f aca="false">ES!AG118+DMP_ES!AG118</f>
        <v>0</v>
      </c>
      <c r="AH118" s="68" t="n">
        <f aca="false">ES!AH118+DMP_ES!AH118</f>
        <v>0</v>
      </c>
      <c r="AI118" s="67" t="n">
        <f aca="false">AJ118+AK118</f>
        <v>0</v>
      </c>
      <c r="AJ118" s="68" t="n">
        <f aca="false">ES!AJ118+DMP_ES!AJ118</f>
        <v>0</v>
      </c>
      <c r="AK118" s="68" t="n">
        <f aca="false">ES!AK118+DMP_ES!AK118</f>
        <v>0</v>
      </c>
      <c r="AL118" s="67" t="n">
        <f aca="false">AM118+AN118</f>
        <v>0</v>
      </c>
      <c r="AM118" s="68" t="n">
        <f aca="false">ES!AM118+DMP_ES!AM118</f>
        <v>0</v>
      </c>
      <c r="AN118" s="68" t="n">
        <f aca="false">ES!AN118+DMP_ES!AN118</f>
        <v>0</v>
      </c>
      <c r="AO118" s="67" t="n">
        <f aca="false">AP118+AQ118</f>
        <v>0</v>
      </c>
      <c r="AP118" s="68" t="n">
        <f aca="false">ES!AP118+DMP_ES!AP118</f>
        <v>0</v>
      </c>
      <c r="AQ118" s="68" t="n">
        <f aca="false">ES!AQ118+DMP_ES!AQ118</f>
        <v>0</v>
      </c>
    </row>
    <row r="119" s="87" customFormat="true" ht="12.75" hidden="true" customHeight="false" outlineLevel="0" collapsed="false">
      <c r="A119" s="90" t="n">
        <f aca="false">IF(MAX(E119:AR119)=0,IF(MIN(E119:AR119)=0,3,2),2)</f>
        <v>3</v>
      </c>
      <c r="B119" s="105"/>
      <c r="C119" s="96" t="s">
        <v>215</v>
      </c>
      <c r="D119" s="106" t="s">
        <v>117</v>
      </c>
      <c r="E119" s="67" t="n">
        <f aca="false">F119+G119</f>
        <v>0</v>
      </c>
      <c r="F119" s="68" t="n">
        <f aca="false">ES!F119+DMP_ES!F119</f>
        <v>0</v>
      </c>
      <c r="G119" s="68" t="n">
        <f aca="false">ES!G119+DMP_ES!G119</f>
        <v>0</v>
      </c>
      <c r="H119" s="67" t="n">
        <f aca="false">I119+J119</f>
        <v>0</v>
      </c>
      <c r="I119" s="68" t="n">
        <f aca="false">ES!I119+DMP_ES!I119</f>
        <v>0</v>
      </c>
      <c r="J119" s="68" t="n">
        <f aca="false">ES!J119+DMP_ES!J119</f>
        <v>0</v>
      </c>
      <c r="K119" s="67" t="n">
        <f aca="false">L119+M119</f>
        <v>0</v>
      </c>
      <c r="L119" s="68" t="n">
        <f aca="false">ES!L119+DMP_ES!L119</f>
        <v>0</v>
      </c>
      <c r="M119" s="68" t="n">
        <f aca="false">ES!M119+DMP_ES!M119</f>
        <v>0</v>
      </c>
      <c r="N119" s="67" t="n">
        <f aca="false">O119+P119</f>
        <v>0</v>
      </c>
      <c r="O119" s="68" t="n">
        <f aca="false">ES!O119+DMP_ES!O119</f>
        <v>0</v>
      </c>
      <c r="P119" s="68" t="n">
        <f aca="false">ES!P119+DMP_ES!P119</f>
        <v>0</v>
      </c>
      <c r="Q119" s="67" t="n">
        <f aca="false">R119+S119</f>
        <v>0</v>
      </c>
      <c r="R119" s="68" t="n">
        <f aca="false">ES!R119+DMP_ES!R119</f>
        <v>0</v>
      </c>
      <c r="S119" s="68" t="n">
        <f aca="false">ES!S119+DMP_ES!S119</f>
        <v>0</v>
      </c>
      <c r="T119" s="67" t="n">
        <f aca="false">U119+V119</f>
        <v>0</v>
      </c>
      <c r="U119" s="68" t="n">
        <f aca="false">ES!U119+DMP_ES!U119</f>
        <v>0</v>
      </c>
      <c r="V119" s="68" t="n">
        <f aca="false">ES!V119+DMP_ES!V119</f>
        <v>0</v>
      </c>
      <c r="W119" s="67" t="n">
        <f aca="false">X119+Y119</f>
        <v>0</v>
      </c>
      <c r="X119" s="68" t="n">
        <f aca="false">ES!X119+DMP_ES!X119</f>
        <v>0</v>
      </c>
      <c r="Y119" s="68" t="n">
        <f aca="false">ES!Y119+DMP_ES!Y119</f>
        <v>0</v>
      </c>
      <c r="Z119" s="67" t="n">
        <f aca="false">AA119+AB119</f>
        <v>0</v>
      </c>
      <c r="AA119" s="68" t="n">
        <f aca="false">ES!AA119+DMP_ES!AA119</f>
        <v>0</v>
      </c>
      <c r="AB119" s="68" t="n">
        <f aca="false">ES!AB119+DMP_ES!AB119</f>
        <v>0</v>
      </c>
      <c r="AC119" s="67" t="n">
        <f aca="false">AD119+AE119</f>
        <v>0</v>
      </c>
      <c r="AD119" s="68" t="n">
        <f aca="false">ES!AD119+DMP_ES!AD119</f>
        <v>0</v>
      </c>
      <c r="AE119" s="68" t="n">
        <f aca="false">ES!AE119+DMP_ES!AE119</f>
        <v>0</v>
      </c>
      <c r="AF119" s="67" t="n">
        <f aca="false">AG119+AH119</f>
        <v>0</v>
      </c>
      <c r="AG119" s="68" t="n">
        <f aca="false">ES!AG119+DMP_ES!AG119</f>
        <v>0</v>
      </c>
      <c r="AH119" s="68" t="n">
        <f aca="false">ES!AH119+DMP_ES!AH119</f>
        <v>0</v>
      </c>
      <c r="AI119" s="67" t="n">
        <f aca="false">AJ119+AK119</f>
        <v>0</v>
      </c>
      <c r="AJ119" s="68" t="n">
        <f aca="false">ES!AJ119+DMP_ES!AJ119</f>
        <v>0</v>
      </c>
      <c r="AK119" s="68" t="n">
        <f aca="false">ES!AK119+DMP_ES!AK119</f>
        <v>0</v>
      </c>
      <c r="AL119" s="67" t="n">
        <f aca="false">AM119+AN119</f>
        <v>0</v>
      </c>
      <c r="AM119" s="68" t="n">
        <f aca="false">ES!AM119+DMP_ES!AM119</f>
        <v>0</v>
      </c>
      <c r="AN119" s="68" t="n">
        <f aca="false">ES!AN119+DMP_ES!AN119</f>
        <v>0</v>
      </c>
      <c r="AO119" s="67" t="n">
        <f aca="false">AP119+AQ119</f>
        <v>0</v>
      </c>
      <c r="AP119" s="68" t="n">
        <f aca="false">ES!AP119+DMP_ES!AP119</f>
        <v>0</v>
      </c>
      <c r="AQ119" s="68" t="n">
        <f aca="false">ES!AQ119+DMP_ES!AQ119</f>
        <v>0</v>
      </c>
    </row>
    <row r="120" s="87" customFormat="true" ht="12.75" hidden="true" customHeight="false" outlineLevel="0" collapsed="false">
      <c r="A120" s="90" t="n">
        <f aca="false">IF(MAX(E120:AR120)=0,IF(MIN(E120:AR120)=0,3,2),2)</f>
        <v>3</v>
      </c>
      <c r="B120" s="105"/>
      <c r="C120" s="96" t="s">
        <v>216</v>
      </c>
      <c r="D120" s="106" t="s">
        <v>119</v>
      </c>
      <c r="E120" s="67" t="n">
        <f aca="false">F120+G120</f>
        <v>0</v>
      </c>
      <c r="F120" s="68" t="n">
        <f aca="false">ES!F120+DMP_ES!F120</f>
        <v>0</v>
      </c>
      <c r="G120" s="68" t="n">
        <f aca="false">ES!G120+DMP_ES!G120</f>
        <v>0</v>
      </c>
      <c r="H120" s="67" t="n">
        <f aca="false">I120+J120</f>
        <v>0</v>
      </c>
      <c r="I120" s="68" t="n">
        <f aca="false">ES!I120+DMP_ES!I120</f>
        <v>0</v>
      </c>
      <c r="J120" s="68" t="n">
        <f aca="false">ES!J120+DMP_ES!J120</f>
        <v>0</v>
      </c>
      <c r="K120" s="67" t="n">
        <f aca="false">L120+M120</f>
        <v>0</v>
      </c>
      <c r="L120" s="68" t="n">
        <f aca="false">ES!L120+DMP_ES!L120</f>
        <v>0</v>
      </c>
      <c r="M120" s="68" t="n">
        <f aca="false">ES!M120+DMP_ES!M120</f>
        <v>0</v>
      </c>
      <c r="N120" s="67" t="n">
        <f aca="false">O120+P120</f>
        <v>0</v>
      </c>
      <c r="O120" s="68" t="n">
        <f aca="false">ES!O120+DMP_ES!O120</f>
        <v>0</v>
      </c>
      <c r="P120" s="68" t="n">
        <f aca="false">ES!P120+DMP_ES!P120</f>
        <v>0</v>
      </c>
      <c r="Q120" s="67" t="n">
        <f aca="false">R120+S120</f>
        <v>0</v>
      </c>
      <c r="R120" s="68" t="n">
        <f aca="false">ES!R120+DMP_ES!R120</f>
        <v>0</v>
      </c>
      <c r="S120" s="68" t="n">
        <f aca="false">ES!S120+DMP_ES!S120</f>
        <v>0</v>
      </c>
      <c r="T120" s="67" t="n">
        <f aca="false">U120+V120</f>
        <v>0</v>
      </c>
      <c r="U120" s="68" t="n">
        <f aca="false">ES!U120+DMP_ES!U120</f>
        <v>0</v>
      </c>
      <c r="V120" s="68" t="n">
        <f aca="false">ES!V120+DMP_ES!V120</f>
        <v>0</v>
      </c>
      <c r="W120" s="67" t="n">
        <f aca="false">X120+Y120</f>
        <v>0</v>
      </c>
      <c r="X120" s="68" t="n">
        <f aca="false">ES!X120+DMP_ES!X120</f>
        <v>0</v>
      </c>
      <c r="Y120" s="68" t="n">
        <f aca="false">ES!Y120+DMP_ES!Y120</f>
        <v>0</v>
      </c>
      <c r="Z120" s="67" t="n">
        <f aca="false">AA120+AB120</f>
        <v>0</v>
      </c>
      <c r="AA120" s="68" t="n">
        <f aca="false">ES!AA120+DMP_ES!AA120</f>
        <v>0</v>
      </c>
      <c r="AB120" s="68" t="n">
        <f aca="false">ES!AB120+DMP_ES!AB120</f>
        <v>0</v>
      </c>
      <c r="AC120" s="67" t="n">
        <f aca="false">AD120+AE120</f>
        <v>0</v>
      </c>
      <c r="AD120" s="68" t="n">
        <f aca="false">ES!AD120+DMP_ES!AD120</f>
        <v>0</v>
      </c>
      <c r="AE120" s="68" t="n">
        <f aca="false">ES!AE120+DMP_ES!AE120</f>
        <v>0</v>
      </c>
      <c r="AF120" s="67" t="n">
        <f aca="false">AG120+AH120</f>
        <v>0</v>
      </c>
      <c r="AG120" s="68" t="n">
        <f aca="false">ES!AG120+DMP_ES!AG120</f>
        <v>0</v>
      </c>
      <c r="AH120" s="68" t="n">
        <f aca="false">ES!AH120+DMP_ES!AH120</f>
        <v>0</v>
      </c>
      <c r="AI120" s="67" t="n">
        <f aca="false">AJ120+AK120</f>
        <v>0</v>
      </c>
      <c r="AJ120" s="68" t="n">
        <f aca="false">ES!AJ120+DMP_ES!AJ120</f>
        <v>0</v>
      </c>
      <c r="AK120" s="68" t="n">
        <f aca="false">ES!AK120+DMP_ES!AK120</f>
        <v>0</v>
      </c>
      <c r="AL120" s="67" t="n">
        <f aca="false">AM120+AN120</f>
        <v>0</v>
      </c>
      <c r="AM120" s="68" t="n">
        <f aca="false">ES!AM120+DMP_ES!AM120</f>
        <v>0</v>
      </c>
      <c r="AN120" s="68" t="n">
        <f aca="false">ES!AN120+DMP_ES!AN120</f>
        <v>0</v>
      </c>
      <c r="AO120" s="67" t="n">
        <f aca="false">AP120+AQ120</f>
        <v>0</v>
      </c>
      <c r="AP120" s="68" t="n">
        <f aca="false">ES!AP120+DMP_ES!AP120</f>
        <v>0</v>
      </c>
      <c r="AQ120" s="68" t="n">
        <f aca="false">ES!AQ120+DMP_ES!AQ120</f>
        <v>0</v>
      </c>
    </row>
    <row r="121" s="87" customFormat="true" ht="12.75" hidden="true" customHeight="false" outlineLevel="0" collapsed="false">
      <c r="A121" s="90" t="n">
        <f aca="false">IF(MAX(E121:AR121)=0,IF(MIN(E121:AR121)=0,3,2),2)</f>
        <v>3</v>
      </c>
      <c r="B121" s="95"/>
      <c r="C121" s="96" t="s">
        <v>217</v>
      </c>
      <c r="D121" s="93"/>
      <c r="E121" s="73" t="n">
        <f aca="false">SUBTOTAL(9,E122:E125)</f>
        <v>0</v>
      </c>
      <c r="F121" s="73" t="n">
        <f aca="false">SUBTOTAL(9,F122:F125)</f>
        <v>0</v>
      </c>
      <c r="G121" s="73" t="n">
        <f aca="false">SUBTOTAL(9,G122:G125)</f>
        <v>0</v>
      </c>
      <c r="H121" s="73" t="n">
        <f aca="false">SUBTOTAL(9,H122:H125)</f>
        <v>0</v>
      </c>
      <c r="I121" s="73" t="n">
        <f aca="false">SUBTOTAL(9,I122:I125)</f>
        <v>0</v>
      </c>
      <c r="J121" s="73" t="n">
        <f aca="false">SUBTOTAL(9,J122:J125)</f>
        <v>0</v>
      </c>
      <c r="K121" s="73" t="n">
        <f aca="false">SUBTOTAL(9,K122:K125)</f>
        <v>0</v>
      </c>
      <c r="L121" s="73" t="n">
        <f aca="false">SUBTOTAL(9,L122:L125)</f>
        <v>0</v>
      </c>
      <c r="M121" s="73" t="n">
        <f aca="false">SUBTOTAL(9,M122:M125)</f>
        <v>0</v>
      </c>
      <c r="N121" s="73" t="n">
        <f aca="false">SUBTOTAL(9,N122:N125)</f>
        <v>0</v>
      </c>
      <c r="O121" s="73" t="n">
        <f aca="false">SUBTOTAL(9,O122:O125)</f>
        <v>0</v>
      </c>
      <c r="P121" s="73" t="n">
        <f aca="false">SUBTOTAL(9,P122:P125)</f>
        <v>0</v>
      </c>
      <c r="Q121" s="73" t="n">
        <f aca="false">SUBTOTAL(9,Q122:Q125)</f>
        <v>0</v>
      </c>
      <c r="R121" s="73" t="n">
        <f aca="false">SUBTOTAL(9,R122:R125)</f>
        <v>0</v>
      </c>
      <c r="S121" s="73" t="n">
        <f aca="false">SUBTOTAL(9,S122:S125)</f>
        <v>0</v>
      </c>
      <c r="T121" s="73" t="n">
        <f aca="false">SUBTOTAL(9,T122:T125)</f>
        <v>0</v>
      </c>
      <c r="U121" s="73" t="n">
        <f aca="false">SUBTOTAL(9,U122:U125)</f>
        <v>0</v>
      </c>
      <c r="V121" s="73" t="n">
        <f aca="false">SUBTOTAL(9,V122:V125)</f>
        <v>0</v>
      </c>
      <c r="W121" s="73" t="n">
        <f aca="false">SUBTOTAL(9,W122:W125)</f>
        <v>0</v>
      </c>
      <c r="X121" s="73" t="n">
        <f aca="false">SUBTOTAL(9,X122:X125)</f>
        <v>0</v>
      </c>
      <c r="Y121" s="73" t="n">
        <f aca="false">SUBTOTAL(9,Y122:Y125)</f>
        <v>0</v>
      </c>
      <c r="Z121" s="73" t="n">
        <f aca="false">SUBTOTAL(9,Z122:Z125)</f>
        <v>0</v>
      </c>
      <c r="AA121" s="73" t="n">
        <f aca="false">SUBTOTAL(9,AA122:AA125)</f>
        <v>0</v>
      </c>
      <c r="AB121" s="73" t="n">
        <f aca="false">SUBTOTAL(9,AB122:AB125)</f>
        <v>0</v>
      </c>
      <c r="AC121" s="73" t="n">
        <f aca="false">SUBTOTAL(9,AC122:AC125)</f>
        <v>0</v>
      </c>
      <c r="AD121" s="73" t="n">
        <f aca="false">SUBTOTAL(9,AD122:AD125)</f>
        <v>0</v>
      </c>
      <c r="AE121" s="73" t="n">
        <f aca="false">SUBTOTAL(9,AE122:AE125)</f>
        <v>0</v>
      </c>
      <c r="AF121" s="73" t="n">
        <f aca="false">SUBTOTAL(9,AF122:AF125)</f>
        <v>0</v>
      </c>
      <c r="AG121" s="73" t="n">
        <f aca="false">SUBTOTAL(9,AG122:AG125)</f>
        <v>0</v>
      </c>
      <c r="AH121" s="73" t="n">
        <f aca="false">SUBTOTAL(9,AH122:AH125)</f>
        <v>0</v>
      </c>
      <c r="AI121" s="73" t="n">
        <f aca="false">SUBTOTAL(9,AI122:AI125)</f>
        <v>0</v>
      </c>
      <c r="AJ121" s="73" t="n">
        <f aca="false">SUBTOTAL(9,AJ122:AJ125)</f>
        <v>0</v>
      </c>
      <c r="AK121" s="73" t="n">
        <f aca="false">SUBTOTAL(9,AK122:AK125)</f>
        <v>0</v>
      </c>
      <c r="AL121" s="73" t="n">
        <f aca="false">SUBTOTAL(9,AL122:AL125)</f>
        <v>0</v>
      </c>
      <c r="AM121" s="73" t="n">
        <f aca="false">SUBTOTAL(9,AM122:AM125)</f>
        <v>0</v>
      </c>
      <c r="AN121" s="73" t="n">
        <f aca="false">SUBTOTAL(9,AN122:AN125)</f>
        <v>0</v>
      </c>
      <c r="AO121" s="73" t="n">
        <f aca="false">SUBTOTAL(9,AO122:AO125)</f>
        <v>0</v>
      </c>
      <c r="AP121" s="73" t="n">
        <f aca="false">SUBTOTAL(9,AP122:AP125)</f>
        <v>0</v>
      </c>
      <c r="AQ121" s="73" t="n">
        <f aca="false">SUBTOTAL(9,AQ122:AQ125)</f>
        <v>0</v>
      </c>
    </row>
    <row r="122" s="87" customFormat="true" ht="12.75" hidden="true" customHeight="false" outlineLevel="0" collapsed="false">
      <c r="A122" s="90" t="n">
        <f aca="false">IF(MAX(E122:AR122)=0,IF(MIN(E122:AR122)=0,3,2),2)</f>
        <v>3</v>
      </c>
      <c r="B122" s="105"/>
      <c r="C122" s="107" t="s">
        <v>218</v>
      </c>
      <c r="D122" s="106" t="s">
        <v>219</v>
      </c>
      <c r="E122" s="67" t="n">
        <f aca="false">F122+G122</f>
        <v>0</v>
      </c>
      <c r="F122" s="68" t="n">
        <f aca="false">ES!F122+DMP_ES!F122</f>
        <v>0</v>
      </c>
      <c r="G122" s="68" t="n">
        <f aca="false">ES!G122+DMP_ES!G122</f>
        <v>0</v>
      </c>
      <c r="H122" s="67" t="n">
        <f aca="false">I122+J122</f>
        <v>0</v>
      </c>
      <c r="I122" s="68" t="n">
        <f aca="false">ES!I122+DMP_ES!I122</f>
        <v>0</v>
      </c>
      <c r="J122" s="68" t="n">
        <f aca="false">ES!J122+DMP_ES!J122</f>
        <v>0</v>
      </c>
      <c r="K122" s="67" t="n">
        <f aca="false">L122+M122</f>
        <v>0</v>
      </c>
      <c r="L122" s="68" t="n">
        <f aca="false">ES!L122+DMP_ES!L122</f>
        <v>0</v>
      </c>
      <c r="M122" s="68" t="n">
        <f aca="false">ES!M122+DMP_ES!M122</f>
        <v>0</v>
      </c>
      <c r="N122" s="67" t="n">
        <f aca="false">O122+P122</f>
        <v>0</v>
      </c>
      <c r="O122" s="68" t="n">
        <f aca="false">ES!O122+DMP_ES!O122</f>
        <v>0</v>
      </c>
      <c r="P122" s="68" t="n">
        <f aca="false">ES!P122+DMP_ES!P122</f>
        <v>0</v>
      </c>
      <c r="Q122" s="67" t="n">
        <f aca="false">R122+S122</f>
        <v>0</v>
      </c>
      <c r="R122" s="68" t="n">
        <f aca="false">ES!R122+DMP_ES!R122</f>
        <v>0</v>
      </c>
      <c r="S122" s="68" t="n">
        <f aca="false">ES!S122+DMP_ES!S122</f>
        <v>0</v>
      </c>
      <c r="T122" s="67" t="n">
        <f aca="false">U122+V122</f>
        <v>0</v>
      </c>
      <c r="U122" s="68" t="n">
        <f aca="false">ES!U122+DMP_ES!U122</f>
        <v>0</v>
      </c>
      <c r="V122" s="68" t="n">
        <f aca="false">ES!V122+DMP_ES!V122</f>
        <v>0</v>
      </c>
      <c r="W122" s="67" t="n">
        <f aca="false">X122+Y122</f>
        <v>0</v>
      </c>
      <c r="X122" s="68" t="n">
        <f aca="false">ES!X122+DMP_ES!X122</f>
        <v>0</v>
      </c>
      <c r="Y122" s="68" t="n">
        <f aca="false">ES!Y122+DMP_ES!Y122</f>
        <v>0</v>
      </c>
      <c r="Z122" s="67" t="n">
        <f aca="false">AA122+AB122</f>
        <v>0</v>
      </c>
      <c r="AA122" s="68" t="n">
        <f aca="false">ES!AA122+DMP_ES!AA122</f>
        <v>0</v>
      </c>
      <c r="AB122" s="68" t="n">
        <f aca="false">ES!AB122+DMP_ES!AB122</f>
        <v>0</v>
      </c>
      <c r="AC122" s="67" t="n">
        <f aca="false">AD122+AE122</f>
        <v>0</v>
      </c>
      <c r="AD122" s="68" t="n">
        <f aca="false">ES!AD122+DMP_ES!AD122</f>
        <v>0</v>
      </c>
      <c r="AE122" s="68" t="n">
        <f aca="false">ES!AE122+DMP_ES!AE122</f>
        <v>0</v>
      </c>
      <c r="AF122" s="67" t="n">
        <f aca="false">AG122+AH122</f>
        <v>0</v>
      </c>
      <c r="AG122" s="68" t="n">
        <f aca="false">ES!AG122+DMP_ES!AG122</f>
        <v>0</v>
      </c>
      <c r="AH122" s="68" t="n">
        <f aca="false">ES!AH122+DMP_ES!AH122</f>
        <v>0</v>
      </c>
      <c r="AI122" s="67" t="n">
        <f aca="false">AJ122+AK122</f>
        <v>0</v>
      </c>
      <c r="AJ122" s="68" t="n">
        <f aca="false">ES!AJ122+DMP_ES!AJ122</f>
        <v>0</v>
      </c>
      <c r="AK122" s="68" t="n">
        <f aca="false">ES!AK122+DMP_ES!AK122</f>
        <v>0</v>
      </c>
      <c r="AL122" s="67" t="n">
        <f aca="false">AM122+AN122</f>
        <v>0</v>
      </c>
      <c r="AM122" s="68" t="n">
        <f aca="false">ES!AM122+DMP_ES!AM122</f>
        <v>0</v>
      </c>
      <c r="AN122" s="68" t="n">
        <f aca="false">ES!AN122+DMP_ES!AN122</f>
        <v>0</v>
      </c>
      <c r="AO122" s="67" t="n">
        <f aca="false">AP122+AQ122</f>
        <v>0</v>
      </c>
      <c r="AP122" s="68" t="n">
        <f aca="false">ES!AP122+DMP_ES!AP122</f>
        <v>0</v>
      </c>
      <c r="AQ122" s="68" t="n">
        <f aca="false">ES!AQ122+DMP_ES!AQ122</f>
        <v>0</v>
      </c>
    </row>
    <row r="123" s="87" customFormat="true" ht="25.5" hidden="true" customHeight="false" outlineLevel="0" collapsed="false">
      <c r="A123" s="90" t="n">
        <f aca="false">IF(MAX(E123:AR123)=0,IF(MIN(E123:AR123)=0,3,2),2)</f>
        <v>3</v>
      </c>
      <c r="B123" s="105"/>
      <c r="C123" s="107" t="s">
        <v>220</v>
      </c>
      <c r="D123" s="106" t="s">
        <v>221</v>
      </c>
      <c r="E123" s="67" t="n">
        <f aca="false">F123+G123</f>
        <v>0</v>
      </c>
      <c r="F123" s="68" t="n">
        <f aca="false">ES!F123+DMP_ES!F123</f>
        <v>0</v>
      </c>
      <c r="G123" s="68" t="n">
        <f aca="false">ES!G123+DMP_ES!G123</f>
        <v>0</v>
      </c>
      <c r="H123" s="67" t="n">
        <f aca="false">I123+J123</f>
        <v>0</v>
      </c>
      <c r="I123" s="68" t="n">
        <f aca="false">ES!I123+DMP_ES!I123</f>
        <v>0</v>
      </c>
      <c r="J123" s="68" t="n">
        <f aca="false">ES!J123+DMP_ES!J123</f>
        <v>0</v>
      </c>
      <c r="K123" s="67" t="n">
        <f aca="false">L123+M123</f>
        <v>0</v>
      </c>
      <c r="L123" s="68" t="n">
        <f aca="false">ES!L123+DMP_ES!L123</f>
        <v>0</v>
      </c>
      <c r="M123" s="68" t="n">
        <f aca="false">ES!M123+DMP_ES!M123</f>
        <v>0</v>
      </c>
      <c r="N123" s="67" t="n">
        <f aca="false">O123+P123</f>
        <v>0</v>
      </c>
      <c r="O123" s="68" t="n">
        <f aca="false">ES!O123+DMP_ES!O123</f>
        <v>0</v>
      </c>
      <c r="P123" s="68" t="n">
        <f aca="false">ES!P123+DMP_ES!P123</f>
        <v>0</v>
      </c>
      <c r="Q123" s="67" t="n">
        <f aca="false">R123+S123</f>
        <v>0</v>
      </c>
      <c r="R123" s="68" t="n">
        <f aca="false">ES!R123+DMP_ES!R123</f>
        <v>0</v>
      </c>
      <c r="S123" s="68" t="n">
        <f aca="false">ES!S123+DMP_ES!S123</f>
        <v>0</v>
      </c>
      <c r="T123" s="67" t="n">
        <f aca="false">U123+V123</f>
        <v>0</v>
      </c>
      <c r="U123" s="68" t="n">
        <f aca="false">ES!U123+DMP_ES!U123</f>
        <v>0</v>
      </c>
      <c r="V123" s="68" t="n">
        <f aca="false">ES!V123+DMP_ES!V123</f>
        <v>0</v>
      </c>
      <c r="W123" s="67" t="n">
        <f aca="false">X123+Y123</f>
        <v>0</v>
      </c>
      <c r="X123" s="68" t="n">
        <f aca="false">ES!X123+DMP_ES!X123</f>
        <v>0</v>
      </c>
      <c r="Y123" s="68" t="n">
        <f aca="false">ES!Y123+DMP_ES!Y123</f>
        <v>0</v>
      </c>
      <c r="Z123" s="67" t="n">
        <f aca="false">AA123+AB123</f>
        <v>0</v>
      </c>
      <c r="AA123" s="68" t="n">
        <f aca="false">ES!AA123+DMP_ES!AA123</f>
        <v>0</v>
      </c>
      <c r="AB123" s="68" t="n">
        <f aca="false">ES!AB123+DMP_ES!AB123</f>
        <v>0</v>
      </c>
      <c r="AC123" s="67" t="n">
        <f aca="false">AD123+AE123</f>
        <v>0</v>
      </c>
      <c r="AD123" s="68" t="n">
        <f aca="false">ES!AD123+DMP_ES!AD123</f>
        <v>0</v>
      </c>
      <c r="AE123" s="68" t="n">
        <f aca="false">ES!AE123+DMP_ES!AE123</f>
        <v>0</v>
      </c>
      <c r="AF123" s="67" t="n">
        <f aca="false">AG123+AH123</f>
        <v>0</v>
      </c>
      <c r="AG123" s="68" t="n">
        <f aca="false">ES!AG123+DMP_ES!AG123</f>
        <v>0</v>
      </c>
      <c r="AH123" s="68" t="n">
        <f aca="false">ES!AH123+DMP_ES!AH123</f>
        <v>0</v>
      </c>
      <c r="AI123" s="67" t="n">
        <f aca="false">AJ123+AK123</f>
        <v>0</v>
      </c>
      <c r="AJ123" s="68" t="n">
        <f aca="false">ES!AJ123+DMP_ES!AJ123</f>
        <v>0</v>
      </c>
      <c r="AK123" s="68" t="n">
        <f aca="false">ES!AK123+DMP_ES!AK123</f>
        <v>0</v>
      </c>
      <c r="AL123" s="67" t="n">
        <f aca="false">AM123+AN123</f>
        <v>0</v>
      </c>
      <c r="AM123" s="68" t="n">
        <f aca="false">ES!AM123+DMP_ES!AM123</f>
        <v>0</v>
      </c>
      <c r="AN123" s="68" t="n">
        <f aca="false">ES!AN123+DMP_ES!AN123</f>
        <v>0</v>
      </c>
      <c r="AO123" s="67" t="n">
        <f aca="false">AP123+AQ123</f>
        <v>0</v>
      </c>
      <c r="AP123" s="68" t="n">
        <f aca="false">ES!AP123+DMP_ES!AP123</f>
        <v>0</v>
      </c>
      <c r="AQ123" s="68" t="n">
        <f aca="false">ES!AQ123+DMP_ES!AQ123</f>
        <v>0</v>
      </c>
    </row>
    <row r="124" s="87" customFormat="true" ht="12.75" hidden="true" customHeight="false" outlineLevel="0" collapsed="false">
      <c r="A124" s="90" t="n">
        <f aca="false">IF(MAX(E124:AR124)=0,IF(MIN(E124:AR124)=0,3,2),2)</f>
        <v>3</v>
      </c>
      <c r="B124" s="105"/>
      <c r="C124" s="108" t="s">
        <v>222</v>
      </c>
      <c r="D124" s="109" t="s">
        <v>223</v>
      </c>
      <c r="E124" s="67" t="n">
        <f aca="false">F124+G124</f>
        <v>0</v>
      </c>
      <c r="F124" s="68" t="n">
        <f aca="false">ES!F124+DMP_ES!F124</f>
        <v>0</v>
      </c>
      <c r="G124" s="68" t="n">
        <f aca="false">ES!G124+DMP_ES!G124</f>
        <v>0</v>
      </c>
      <c r="H124" s="67" t="n">
        <f aca="false">I124+J124</f>
        <v>0</v>
      </c>
      <c r="I124" s="68" t="n">
        <f aca="false">ES!I124+DMP_ES!I124</f>
        <v>0</v>
      </c>
      <c r="J124" s="68" t="n">
        <f aca="false">ES!J124+DMP_ES!J124</f>
        <v>0</v>
      </c>
      <c r="K124" s="67" t="n">
        <f aca="false">L124+M124</f>
        <v>0</v>
      </c>
      <c r="L124" s="68" t="n">
        <f aca="false">ES!L124+DMP_ES!L124</f>
        <v>0</v>
      </c>
      <c r="M124" s="68" t="n">
        <f aca="false">ES!M124+DMP_ES!M124</f>
        <v>0</v>
      </c>
      <c r="N124" s="67" t="n">
        <f aca="false">O124+P124</f>
        <v>0</v>
      </c>
      <c r="O124" s="68" t="n">
        <f aca="false">ES!O124+DMP_ES!O124</f>
        <v>0</v>
      </c>
      <c r="P124" s="68" t="n">
        <f aca="false">ES!P124+DMP_ES!P124</f>
        <v>0</v>
      </c>
      <c r="Q124" s="67" t="n">
        <f aca="false">R124+S124</f>
        <v>0</v>
      </c>
      <c r="R124" s="68" t="n">
        <f aca="false">ES!R124+DMP_ES!R124</f>
        <v>0</v>
      </c>
      <c r="S124" s="68" t="n">
        <f aca="false">ES!S124+DMP_ES!S124</f>
        <v>0</v>
      </c>
      <c r="T124" s="67" t="n">
        <f aca="false">U124+V124</f>
        <v>0</v>
      </c>
      <c r="U124" s="68" t="n">
        <f aca="false">ES!U124+DMP_ES!U124</f>
        <v>0</v>
      </c>
      <c r="V124" s="68" t="n">
        <f aca="false">ES!V124+DMP_ES!V124</f>
        <v>0</v>
      </c>
      <c r="W124" s="67" t="n">
        <f aca="false">X124+Y124</f>
        <v>0</v>
      </c>
      <c r="X124" s="68" t="n">
        <f aca="false">ES!X124+DMP_ES!X124</f>
        <v>0</v>
      </c>
      <c r="Y124" s="68" t="n">
        <f aca="false">ES!Y124+DMP_ES!Y124</f>
        <v>0</v>
      </c>
      <c r="Z124" s="67" t="n">
        <f aca="false">AA124+AB124</f>
        <v>0</v>
      </c>
      <c r="AA124" s="68" t="n">
        <f aca="false">ES!AA124+DMP_ES!AA124</f>
        <v>0</v>
      </c>
      <c r="AB124" s="68" t="n">
        <f aca="false">ES!AB124+DMP_ES!AB124</f>
        <v>0</v>
      </c>
      <c r="AC124" s="67" t="n">
        <f aca="false">AD124+AE124</f>
        <v>0</v>
      </c>
      <c r="AD124" s="68" t="n">
        <f aca="false">ES!AD124+DMP_ES!AD124</f>
        <v>0</v>
      </c>
      <c r="AE124" s="68" t="n">
        <f aca="false">ES!AE124+DMP_ES!AE124</f>
        <v>0</v>
      </c>
      <c r="AF124" s="67" t="n">
        <f aca="false">AG124+AH124</f>
        <v>0</v>
      </c>
      <c r="AG124" s="68" t="n">
        <f aca="false">ES!AG124+DMP_ES!AG124</f>
        <v>0</v>
      </c>
      <c r="AH124" s="68" t="n">
        <f aca="false">ES!AH124+DMP_ES!AH124</f>
        <v>0</v>
      </c>
      <c r="AI124" s="67" t="n">
        <f aca="false">AJ124+AK124</f>
        <v>0</v>
      </c>
      <c r="AJ124" s="68" t="n">
        <f aca="false">ES!AJ124+DMP_ES!AJ124</f>
        <v>0</v>
      </c>
      <c r="AK124" s="68" t="n">
        <f aca="false">ES!AK124+DMP_ES!AK124</f>
        <v>0</v>
      </c>
      <c r="AL124" s="67" t="n">
        <f aca="false">AM124+AN124</f>
        <v>0</v>
      </c>
      <c r="AM124" s="68" t="n">
        <f aca="false">ES!AM124+DMP_ES!AM124</f>
        <v>0</v>
      </c>
      <c r="AN124" s="68" t="n">
        <f aca="false">ES!AN124+DMP_ES!AN124</f>
        <v>0</v>
      </c>
      <c r="AO124" s="67" t="n">
        <f aca="false">AP124+AQ124</f>
        <v>0</v>
      </c>
      <c r="AP124" s="68" t="n">
        <f aca="false">ES!AP124+DMP_ES!AP124</f>
        <v>0</v>
      </c>
      <c r="AQ124" s="68" t="n">
        <f aca="false">ES!AQ124+DMP_ES!AQ124</f>
        <v>0</v>
      </c>
    </row>
    <row r="125" s="87" customFormat="true" ht="25.5" hidden="true" customHeight="false" outlineLevel="0" collapsed="false">
      <c r="A125" s="90" t="n">
        <f aca="false">IF(MAX(E125:AR125)=0,IF(MIN(E125:AR125)=0,3,2),2)</f>
        <v>3</v>
      </c>
      <c r="B125" s="105"/>
      <c r="C125" s="107" t="s">
        <v>224</v>
      </c>
      <c r="D125" s="106" t="s">
        <v>123</v>
      </c>
      <c r="E125" s="67" t="n">
        <f aca="false">F125+G125</f>
        <v>0</v>
      </c>
      <c r="F125" s="68" t="n">
        <f aca="false">ES!F125+DMP_ES!F125</f>
        <v>0</v>
      </c>
      <c r="G125" s="68" t="n">
        <f aca="false">ES!G125+DMP_ES!G125</f>
        <v>0</v>
      </c>
      <c r="H125" s="67" t="n">
        <f aca="false">I125+J125</f>
        <v>0</v>
      </c>
      <c r="I125" s="68" t="n">
        <f aca="false">ES!I125+DMP_ES!I125</f>
        <v>0</v>
      </c>
      <c r="J125" s="68" t="n">
        <f aca="false">ES!J125+DMP_ES!J125</f>
        <v>0</v>
      </c>
      <c r="K125" s="67" t="n">
        <f aca="false">L125+M125</f>
        <v>0</v>
      </c>
      <c r="L125" s="68" t="n">
        <f aca="false">ES!L125+DMP_ES!L125</f>
        <v>0</v>
      </c>
      <c r="M125" s="68" t="n">
        <f aca="false">ES!M125+DMP_ES!M125</f>
        <v>0</v>
      </c>
      <c r="N125" s="67" t="n">
        <f aca="false">O125+P125</f>
        <v>0</v>
      </c>
      <c r="O125" s="68" t="n">
        <f aca="false">ES!O125+DMP_ES!O125</f>
        <v>0</v>
      </c>
      <c r="P125" s="68" t="n">
        <f aca="false">ES!P125+DMP_ES!P125</f>
        <v>0</v>
      </c>
      <c r="Q125" s="67" t="n">
        <f aca="false">R125+S125</f>
        <v>0</v>
      </c>
      <c r="R125" s="68" t="n">
        <f aca="false">ES!R125+DMP_ES!R125</f>
        <v>0</v>
      </c>
      <c r="S125" s="68" t="n">
        <f aca="false">ES!S125+DMP_ES!S125</f>
        <v>0</v>
      </c>
      <c r="T125" s="67" t="n">
        <f aca="false">U125+V125</f>
        <v>0</v>
      </c>
      <c r="U125" s="68" t="n">
        <f aca="false">ES!U125+DMP_ES!U125</f>
        <v>0</v>
      </c>
      <c r="V125" s="68" t="n">
        <f aca="false">ES!V125+DMP_ES!V125</f>
        <v>0</v>
      </c>
      <c r="W125" s="67" t="n">
        <f aca="false">X125+Y125</f>
        <v>0</v>
      </c>
      <c r="X125" s="68" t="n">
        <f aca="false">ES!X125+DMP_ES!X125</f>
        <v>0</v>
      </c>
      <c r="Y125" s="68" t="n">
        <f aca="false">ES!Y125+DMP_ES!Y125</f>
        <v>0</v>
      </c>
      <c r="Z125" s="67" t="n">
        <f aca="false">AA125+AB125</f>
        <v>0</v>
      </c>
      <c r="AA125" s="68" t="n">
        <f aca="false">ES!AA125+DMP_ES!AA125</f>
        <v>0</v>
      </c>
      <c r="AB125" s="68" t="n">
        <f aca="false">ES!AB125+DMP_ES!AB125</f>
        <v>0</v>
      </c>
      <c r="AC125" s="67" t="n">
        <f aca="false">AD125+AE125</f>
        <v>0</v>
      </c>
      <c r="AD125" s="68" t="n">
        <f aca="false">ES!AD125+DMP_ES!AD125</f>
        <v>0</v>
      </c>
      <c r="AE125" s="68" t="n">
        <f aca="false">ES!AE125+DMP_ES!AE125</f>
        <v>0</v>
      </c>
      <c r="AF125" s="67" t="n">
        <f aca="false">AG125+AH125</f>
        <v>0</v>
      </c>
      <c r="AG125" s="68" t="n">
        <f aca="false">ES!AG125+DMP_ES!AG125</f>
        <v>0</v>
      </c>
      <c r="AH125" s="68" t="n">
        <f aca="false">ES!AH125+DMP_ES!AH125</f>
        <v>0</v>
      </c>
      <c r="AI125" s="67" t="n">
        <f aca="false">AJ125+AK125</f>
        <v>0</v>
      </c>
      <c r="AJ125" s="68" t="n">
        <f aca="false">ES!AJ125+DMP_ES!AJ125</f>
        <v>0</v>
      </c>
      <c r="AK125" s="68" t="n">
        <f aca="false">ES!AK125+DMP_ES!AK125</f>
        <v>0</v>
      </c>
      <c r="AL125" s="67" t="n">
        <f aca="false">AM125+AN125</f>
        <v>0</v>
      </c>
      <c r="AM125" s="68" t="n">
        <f aca="false">ES!AM125+DMP_ES!AM125</f>
        <v>0</v>
      </c>
      <c r="AN125" s="68" t="n">
        <f aca="false">ES!AN125+DMP_ES!AN125</f>
        <v>0</v>
      </c>
      <c r="AO125" s="67" t="n">
        <f aca="false">AP125+AQ125</f>
        <v>0</v>
      </c>
      <c r="AP125" s="68" t="n">
        <f aca="false">ES!AP125+DMP_ES!AP125</f>
        <v>0</v>
      </c>
      <c r="AQ125" s="68" t="n">
        <f aca="false">ES!AQ125+DMP_ES!AQ125</f>
        <v>0</v>
      </c>
    </row>
    <row r="126" s="87" customFormat="true" ht="25.5" hidden="true" customHeight="false" outlineLevel="0" collapsed="false">
      <c r="A126" s="90" t="n">
        <f aca="false">IF(MAX(E126:AR126)=0,IF(MIN(E126:AR126)=0,3,2),2)</f>
        <v>3</v>
      </c>
      <c r="B126" s="105"/>
      <c r="C126" s="96" t="s">
        <v>225</v>
      </c>
      <c r="D126" s="106" t="s">
        <v>129</v>
      </c>
      <c r="E126" s="67" t="n">
        <f aca="false">F126+G126</f>
        <v>0</v>
      </c>
      <c r="F126" s="68" t="n">
        <f aca="false">ES!F126+DMP_ES!F126</f>
        <v>0</v>
      </c>
      <c r="G126" s="68" t="n">
        <f aca="false">ES!G126+DMP_ES!G126</f>
        <v>0</v>
      </c>
      <c r="H126" s="67" t="n">
        <f aca="false">I126+J126</f>
        <v>0</v>
      </c>
      <c r="I126" s="68" t="n">
        <f aca="false">ES!I126+DMP_ES!I126</f>
        <v>0</v>
      </c>
      <c r="J126" s="68" t="n">
        <f aca="false">ES!J126+DMP_ES!J126</f>
        <v>0</v>
      </c>
      <c r="K126" s="67" t="n">
        <f aca="false">L126+M126</f>
        <v>0</v>
      </c>
      <c r="L126" s="68" t="n">
        <f aca="false">ES!L126+DMP_ES!L126</f>
        <v>0</v>
      </c>
      <c r="M126" s="68" t="n">
        <f aca="false">ES!M126+DMP_ES!M126</f>
        <v>0</v>
      </c>
      <c r="N126" s="67" t="n">
        <f aca="false">O126+P126</f>
        <v>0</v>
      </c>
      <c r="O126" s="68" t="n">
        <f aca="false">ES!O126+DMP_ES!O126</f>
        <v>0</v>
      </c>
      <c r="P126" s="68" t="n">
        <f aca="false">ES!P126+DMP_ES!P126</f>
        <v>0</v>
      </c>
      <c r="Q126" s="67" t="n">
        <f aca="false">R126+S126</f>
        <v>0</v>
      </c>
      <c r="R126" s="68" t="n">
        <f aca="false">ES!R126+DMP_ES!R126</f>
        <v>0</v>
      </c>
      <c r="S126" s="68" t="n">
        <f aca="false">ES!S126+DMP_ES!S126</f>
        <v>0</v>
      </c>
      <c r="T126" s="67" t="n">
        <f aca="false">U126+V126</f>
        <v>0</v>
      </c>
      <c r="U126" s="68" t="n">
        <f aca="false">ES!U126+DMP_ES!U126</f>
        <v>0</v>
      </c>
      <c r="V126" s="68" t="n">
        <f aca="false">ES!V126+DMP_ES!V126</f>
        <v>0</v>
      </c>
      <c r="W126" s="67" t="n">
        <f aca="false">X126+Y126</f>
        <v>0</v>
      </c>
      <c r="X126" s="68" t="n">
        <f aca="false">ES!X126+DMP_ES!X126</f>
        <v>0</v>
      </c>
      <c r="Y126" s="68" t="n">
        <f aca="false">ES!Y126+DMP_ES!Y126</f>
        <v>0</v>
      </c>
      <c r="Z126" s="67" t="n">
        <f aca="false">AA126+AB126</f>
        <v>0</v>
      </c>
      <c r="AA126" s="68" t="n">
        <f aca="false">ES!AA126+DMP_ES!AA126</f>
        <v>0</v>
      </c>
      <c r="AB126" s="68" t="n">
        <f aca="false">ES!AB126+DMP_ES!AB126</f>
        <v>0</v>
      </c>
      <c r="AC126" s="67" t="n">
        <f aca="false">AD126+AE126</f>
        <v>0</v>
      </c>
      <c r="AD126" s="68" t="n">
        <f aca="false">ES!AD126+DMP_ES!AD126</f>
        <v>0</v>
      </c>
      <c r="AE126" s="68" t="n">
        <f aca="false">ES!AE126+DMP_ES!AE126</f>
        <v>0</v>
      </c>
      <c r="AF126" s="67" t="n">
        <f aca="false">AG126+AH126</f>
        <v>0</v>
      </c>
      <c r="AG126" s="68" t="n">
        <f aca="false">ES!AG126+DMP_ES!AG126</f>
        <v>0</v>
      </c>
      <c r="AH126" s="68" t="n">
        <f aca="false">ES!AH126+DMP_ES!AH126</f>
        <v>0</v>
      </c>
      <c r="AI126" s="67" t="n">
        <f aca="false">AJ126+AK126</f>
        <v>0</v>
      </c>
      <c r="AJ126" s="68" t="n">
        <f aca="false">ES!AJ126+DMP_ES!AJ126</f>
        <v>0</v>
      </c>
      <c r="AK126" s="68" t="n">
        <f aca="false">ES!AK126+DMP_ES!AK126</f>
        <v>0</v>
      </c>
      <c r="AL126" s="67" t="n">
        <f aca="false">AM126+AN126</f>
        <v>0</v>
      </c>
      <c r="AM126" s="68" t="n">
        <f aca="false">ES!AM126+DMP_ES!AM126</f>
        <v>0</v>
      </c>
      <c r="AN126" s="68" t="n">
        <f aca="false">ES!AN126+DMP_ES!AN126</f>
        <v>0</v>
      </c>
      <c r="AO126" s="67" t="n">
        <f aca="false">AP126+AQ126</f>
        <v>0</v>
      </c>
      <c r="AP126" s="68" t="n">
        <f aca="false">ES!AP126+DMP_ES!AP126</f>
        <v>0</v>
      </c>
      <c r="AQ126" s="68" t="n">
        <f aca="false">ES!AQ126+DMP_ES!AQ126</f>
        <v>0</v>
      </c>
    </row>
    <row r="127" s="87" customFormat="true" ht="12.75" hidden="true" customHeight="false" outlineLevel="0" collapsed="false">
      <c r="A127" s="90" t="n">
        <f aca="false">IF(MAX(E127:AR127)=0,IF(MIN(E127:AR127)=0,3,2),2)</f>
        <v>3</v>
      </c>
      <c r="B127" s="91" t="s">
        <v>74</v>
      </c>
      <c r="C127" s="94" t="s">
        <v>226</v>
      </c>
      <c r="D127" s="106" t="s">
        <v>227</v>
      </c>
      <c r="E127" s="73" t="n">
        <f aca="false">SUBTOTAL(9,E128:E129)</f>
        <v>0</v>
      </c>
      <c r="F127" s="73" t="n">
        <f aca="false">SUBTOTAL(9,F128:F129)</f>
        <v>0</v>
      </c>
      <c r="G127" s="73" t="n">
        <f aca="false">SUBTOTAL(9,G128:G129)</f>
        <v>0</v>
      </c>
      <c r="H127" s="73" t="n">
        <f aca="false">SUBTOTAL(9,H128:H129)</f>
        <v>0</v>
      </c>
      <c r="I127" s="73" t="n">
        <f aca="false">SUBTOTAL(9,I128:I129)</f>
        <v>0</v>
      </c>
      <c r="J127" s="73" t="n">
        <f aca="false">SUBTOTAL(9,J128:J129)</f>
        <v>0</v>
      </c>
      <c r="K127" s="73" t="n">
        <f aca="false">SUBTOTAL(9,K128:K129)</f>
        <v>0</v>
      </c>
      <c r="L127" s="73" t="n">
        <f aca="false">SUBTOTAL(9,L128:L129)</f>
        <v>0</v>
      </c>
      <c r="M127" s="73" t="n">
        <f aca="false">SUBTOTAL(9,M128:M129)</f>
        <v>0</v>
      </c>
      <c r="N127" s="73" t="n">
        <f aca="false">SUBTOTAL(9,N128:N129)</f>
        <v>0</v>
      </c>
      <c r="O127" s="73" t="n">
        <f aca="false">SUBTOTAL(9,O128:O129)</f>
        <v>0</v>
      </c>
      <c r="P127" s="73" t="n">
        <f aca="false">SUBTOTAL(9,P128:P129)</f>
        <v>0</v>
      </c>
      <c r="Q127" s="73" t="n">
        <f aca="false">SUBTOTAL(9,Q128:Q129)</f>
        <v>0</v>
      </c>
      <c r="R127" s="73" t="n">
        <f aca="false">SUBTOTAL(9,R128:R129)</f>
        <v>0</v>
      </c>
      <c r="S127" s="73" t="n">
        <f aca="false">SUBTOTAL(9,S128:S129)</f>
        <v>0</v>
      </c>
      <c r="T127" s="73" t="n">
        <f aca="false">SUBTOTAL(9,T128:T129)</f>
        <v>0</v>
      </c>
      <c r="U127" s="73" t="n">
        <f aca="false">SUBTOTAL(9,U128:U129)</f>
        <v>0</v>
      </c>
      <c r="V127" s="73" t="n">
        <f aca="false">SUBTOTAL(9,V128:V129)</f>
        <v>0</v>
      </c>
      <c r="W127" s="73" t="n">
        <f aca="false">SUBTOTAL(9,W128:W129)</f>
        <v>0</v>
      </c>
      <c r="X127" s="73" t="n">
        <f aca="false">SUBTOTAL(9,X128:X129)</f>
        <v>0</v>
      </c>
      <c r="Y127" s="73" t="n">
        <f aca="false">SUBTOTAL(9,Y128:Y129)</f>
        <v>0</v>
      </c>
      <c r="Z127" s="73" t="n">
        <f aca="false">SUBTOTAL(9,Z128:Z129)</f>
        <v>0</v>
      </c>
      <c r="AA127" s="73" t="n">
        <f aca="false">SUBTOTAL(9,AA128:AA129)</f>
        <v>0</v>
      </c>
      <c r="AB127" s="73" t="n">
        <f aca="false">SUBTOTAL(9,AB128:AB129)</f>
        <v>0</v>
      </c>
      <c r="AC127" s="73" t="n">
        <f aca="false">SUBTOTAL(9,AC128:AC129)</f>
        <v>0</v>
      </c>
      <c r="AD127" s="73" t="n">
        <f aca="false">SUBTOTAL(9,AD128:AD129)</f>
        <v>0</v>
      </c>
      <c r="AE127" s="73" t="n">
        <f aca="false">SUBTOTAL(9,AE128:AE129)</f>
        <v>0</v>
      </c>
      <c r="AF127" s="73" t="n">
        <f aca="false">SUBTOTAL(9,AF128:AF129)</f>
        <v>0</v>
      </c>
      <c r="AG127" s="73" t="n">
        <f aca="false">SUBTOTAL(9,AG128:AG129)</f>
        <v>0</v>
      </c>
      <c r="AH127" s="73" t="n">
        <f aca="false">SUBTOTAL(9,AH128:AH129)</f>
        <v>0</v>
      </c>
      <c r="AI127" s="73" t="n">
        <f aca="false">SUBTOTAL(9,AI128:AI129)</f>
        <v>0</v>
      </c>
      <c r="AJ127" s="73" t="n">
        <f aca="false">SUBTOTAL(9,AJ128:AJ129)</f>
        <v>0</v>
      </c>
      <c r="AK127" s="73" t="n">
        <f aca="false">SUBTOTAL(9,AK128:AK129)</f>
        <v>0</v>
      </c>
      <c r="AL127" s="73" t="n">
        <f aca="false">SUBTOTAL(9,AL128:AL129)</f>
        <v>0</v>
      </c>
      <c r="AM127" s="73" t="n">
        <f aca="false">SUBTOTAL(9,AM128:AM129)</f>
        <v>0</v>
      </c>
      <c r="AN127" s="73" t="n">
        <f aca="false">SUBTOTAL(9,AN128:AN129)</f>
        <v>0</v>
      </c>
      <c r="AO127" s="73" t="n">
        <f aca="false">SUBTOTAL(9,AO128:AO129)</f>
        <v>0</v>
      </c>
      <c r="AP127" s="73" t="n">
        <f aca="false">SUBTOTAL(9,AP128:AP129)</f>
        <v>0</v>
      </c>
      <c r="AQ127" s="73" t="n">
        <f aca="false">SUBTOTAL(9,AQ128:AQ129)</f>
        <v>0</v>
      </c>
    </row>
    <row r="128" s="87" customFormat="true" ht="12.75" hidden="true" customHeight="false" outlineLevel="0" collapsed="false">
      <c r="A128" s="90" t="n">
        <f aca="false">IF(MAX(E128:AR128)=0,IF(MIN(E128:AR128)=0,3,2),2)</f>
        <v>3</v>
      </c>
      <c r="B128" s="105"/>
      <c r="C128" s="96" t="s">
        <v>228</v>
      </c>
      <c r="D128" s="106" t="s">
        <v>229</v>
      </c>
      <c r="E128" s="67" t="n">
        <f aca="false">F128+G128</f>
        <v>0</v>
      </c>
      <c r="F128" s="68" t="n">
        <f aca="false">ES!F128+DMP_ES!F128</f>
        <v>0</v>
      </c>
      <c r="G128" s="68" t="n">
        <f aca="false">ES!G128+DMP_ES!G128</f>
        <v>0</v>
      </c>
      <c r="H128" s="67" t="n">
        <f aca="false">I128+J128</f>
        <v>0</v>
      </c>
      <c r="I128" s="68" t="n">
        <f aca="false">ES!I128+DMP_ES!I128</f>
        <v>0</v>
      </c>
      <c r="J128" s="68" t="n">
        <f aca="false">ES!J128+DMP_ES!J128</f>
        <v>0</v>
      </c>
      <c r="K128" s="67" t="n">
        <f aca="false">L128+M128</f>
        <v>0</v>
      </c>
      <c r="L128" s="68" t="n">
        <f aca="false">ES!L128+DMP_ES!L128</f>
        <v>0</v>
      </c>
      <c r="M128" s="68" t="n">
        <f aca="false">ES!M128+DMP_ES!M128</f>
        <v>0</v>
      </c>
      <c r="N128" s="67" t="n">
        <f aca="false">O128+P128</f>
        <v>0</v>
      </c>
      <c r="O128" s="68" t="n">
        <f aca="false">ES!O128+DMP_ES!O128</f>
        <v>0</v>
      </c>
      <c r="P128" s="68" t="n">
        <f aca="false">ES!P128+DMP_ES!P128</f>
        <v>0</v>
      </c>
      <c r="Q128" s="67" t="n">
        <f aca="false">R128+S128</f>
        <v>0</v>
      </c>
      <c r="R128" s="68" t="n">
        <f aca="false">ES!R128+DMP_ES!R128</f>
        <v>0</v>
      </c>
      <c r="S128" s="68" t="n">
        <f aca="false">ES!S128+DMP_ES!S128</f>
        <v>0</v>
      </c>
      <c r="T128" s="67" t="n">
        <f aca="false">U128+V128</f>
        <v>0</v>
      </c>
      <c r="U128" s="68" t="n">
        <f aca="false">ES!U128+DMP_ES!U128</f>
        <v>0</v>
      </c>
      <c r="V128" s="68" t="n">
        <f aca="false">ES!V128+DMP_ES!V128</f>
        <v>0</v>
      </c>
      <c r="W128" s="67" t="n">
        <f aca="false">X128+Y128</f>
        <v>0</v>
      </c>
      <c r="X128" s="68" t="n">
        <f aca="false">ES!X128+DMP_ES!X128</f>
        <v>0</v>
      </c>
      <c r="Y128" s="68" t="n">
        <f aca="false">ES!Y128+DMP_ES!Y128</f>
        <v>0</v>
      </c>
      <c r="Z128" s="67" t="n">
        <f aca="false">AA128+AB128</f>
        <v>0</v>
      </c>
      <c r="AA128" s="68" t="n">
        <f aca="false">ES!AA128+DMP_ES!AA128</f>
        <v>0</v>
      </c>
      <c r="AB128" s="68" t="n">
        <f aca="false">ES!AB128+DMP_ES!AB128</f>
        <v>0</v>
      </c>
      <c r="AC128" s="67" t="n">
        <f aca="false">AD128+AE128</f>
        <v>0</v>
      </c>
      <c r="AD128" s="68" t="n">
        <f aca="false">ES!AD128+DMP_ES!AD128</f>
        <v>0</v>
      </c>
      <c r="AE128" s="68" t="n">
        <f aca="false">ES!AE128+DMP_ES!AE128</f>
        <v>0</v>
      </c>
      <c r="AF128" s="67" t="n">
        <f aca="false">AG128+AH128</f>
        <v>0</v>
      </c>
      <c r="AG128" s="68" t="n">
        <f aca="false">ES!AG128+DMP_ES!AG128</f>
        <v>0</v>
      </c>
      <c r="AH128" s="68" t="n">
        <f aca="false">ES!AH128+DMP_ES!AH128</f>
        <v>0</v>
      </c>
      <c r="AI128" s="67" t="n">
        <f aca="false">AJ128+AK128</f>
        <v>0</v>
      </c>
      <c r="AJ128" s="68" t="n">
        <f aca="false">ES!AJ128+DMP_ES!AJ128</f>
        <v>0</v>
      </c>
      <c r="AK128" s="68" t="n">
        <f aca="false">ES!AK128+DMP_ES!AK128</f>
        <v>0</v>
      </c>
      <c r="AL128" s="67" t="n">
        <f aca="false">AM128+AN128</f>
        <v>0</v>
      </c>
      <c r="AM128" s="68" t="n">
        <f aca="false">ES!AM128+DMP_ES!AM128</f>
        <v>0</v>
      </c>
      <c r="AN128" s="68" t="n">
        <f aca="false">ES!AN128+DMP_ES!AN128</f>
        <v>0</v>
      </c>
      <c r="AO128" s="67" t="n">
        <f aca="false">AP128+AQ128</f>
        <v>0</v>
      </c>
      <c r="AP128" s="68" t="n">
        <f aca="false">ES!AP128+DMP_ES!AP128</f>
        <v>0</v>
      </c>
      <c r="AQ128" s="68" t="n">
        <f aca="false">ES!AQ128+DMP_ES!AQ128</f>
        <v>0</v>
      </c>
    </row>
    <row r="129" s="87" customFormat="true" ht="12.75" hidden="true" customHeight="false" outlineLevel="0" collapsed="false">
      <c r="A129" s="90" t="n">
        <f aca="false">IF(MAX(E129:AR129)=0,IF(MIN(E129:AR129)=0,3,2),2)</f>
        <v>3</v>
      </c>
      <c r="B129" s="105"/>
      <c r="C129" s="96" t="s">
        <v>230</v>
      </c>
      <c r="D129" s="106" t="s">
        <v>231</v>
      </c>
      <c r="E129" s="67" t="n">
        <f aca="false">F129+G129</f>
        <v>0</v>
      </c>
      <c r="F129" s="68" t="n">
        <f aca="false">ES!F129+DMP_ES!F129</f>
        <v>0</v>
      </c>
      <c r="G129" s="68" t="n">
        <f aca="false">ES!G129+DMP_ES!G129</f>
        <v>0</v>
      </c>
      <c r="H129" s="67" t="n">
        <f aca="false">I129+J129</f>
        <v>0</v>
      </c>
      <c r="I129" s="68" t="n">
        <f aca="false">ES!I129+DMP_ES!I129</f>
        <v>0</v>
      </c>
      <c r="J129" s="68" t="n">
        <f aca="false">ES!J129+DMP_ES!J129</f>
        <v>0</v>
      </c>
      <c r="K129" s="67" t="n">
        <f aca="false">L129+M129</f>
        <v>0</v>
      </c>
      <c r="L129" s="68" t="n">
        <f aca="false">ES!L129+DMP_ES!L129</f>
        <v>0</v>
      </c>
      <c r="M129" s="68" t="n">
        <f aca="false">ES!M129+DMP_ES!M129</f>
        <v>0</v>
      </c>
      <c r="N129" s="67" t="n">
        <f aca="false">O129+P129</f>
        <v>0</v>
      </c>
      <c r="O129" s="68" t="n">
        <f aca="false">ES!O129+DMP_ES!O129</f>
        <v>0</v>
      </c>
      <c r="P129" s="68" t="n">
        <f aca="false">ES!P129+DMP_ES!P129</f>
        <v>0</v>
      </c>
      <c r="Q129" s="67" t="n">
        <f aca="false">R129+S129</f>
        <v>0</v>
      </c>
      <c r="R129" s="68" t="n">
        <f aca="false">ES!R129+DMP_ES!R129</f>
        <v>0</v>
      </c>
      <c r="S129" s="68" t="n">
        <f aca="false">ES!S129+DMP_ES!S129</f>
        <v>0</v>
      </c>
      <c r="T129" s="67" t="n">
        <f aca="false">U129+V129</f>
        <v>0</v>
      </c>
      <c r="U129" s="68" t="n">
        <f aca="false">ES!U129+DMP_ES!U129</f>
        <v>0</v>
      </c>
      <c r="V129" s="68" t="n">
        <f aca="false">ES!V129+DMP_ES!V129</f>
        <v>0</v>
      </c>
      <c r="W129" s="67" t="n">
        <f aca="false">X129+Y129</f>
        <v>0</v>
      </c>
      <c r="X129" s="68" t="n">
        <f aca="false">ES!X129+DMP_ES!X129</f>
        <v>0</v>
      </c>
      <c r="Y129" s="68" t="n">
        <f aca="false">ES!Y129+DMP_ES!Y129</f>
        <v>0</v>
      </c>
      <c r="Z129" s="67" t="n">
        <f aca="false">AA129+AB129</f>
        <v>0</v>
      </c>
      <c r="AA129" s="68" t="n">
        <f aca="false">ES!AA129+DMP_ES!AA129</f>
        <v>0</v>
      </c>
      <c r="AB129" s="68" t="n">
        <f aca="false">ES!AB129+DMP_ES!AB129</f>
        <v>0</v>
      </c>
      <c r="AC129" s="67" t="n">
        <f aca="false">AD129+AE129</f>
        <v>0</v>
      </c>
      <c r="AD129" s="68" t="n">
        <f aca="false">ES!AD129+DMP_ES!AD129</f>
        <v>0</v>
      </c>
      <c r="AE129" s="68" t="n">
        <f aca="false">ES!AE129+DMP_ES!AE129</f>
        <v>0</v>
      </c>
      <c r="AF129" s="67" t="n">
        <f aca="false">AG129+AH129</f>
        <v>0</v>
      </c>
      <c r="AG129" s="68" t="n">
        <f aca="false">ES!AG129+DMP_ES!AG129</f>
        <v>0</v>
      </c>
      <c r="AH129" s="68" t="n">
        <f aca="false">ES!AH129+DMP_ES!AH129</f>
        <v>0</v>
      </c>
      <c r="AI129" s="67" t="n">
        <f aca="false">AJ129+AK129</f>
        <v>0</v>
      </c>
      <c r="AJ129" s="68" t="n">
        <f aca="false">ES!AJ129+DMP_ES!AJ129</f>
        <v>0</v>
      </c>
      <c r="AK129" s="68" t="n">
        <f aca="false">ES!AK129+DMP_ES!AK129</f>
        <v>0</v>
      </c>
      <c r="AL129" s="67" t="n">
        <f aca="false">AM129+AN129</f>
        <v>0</v>
      </c>
      <c r="AM129" s="68" t="n">
        <f aca="false">ES!AM129+DMP_ES!AM129</f>
        <v>0</v>
      </c>
      <c r="AN129" s="68" t="n">
        <f aca="false">ES!AN129+DMP_ES!AN129</f>
        <v>0</v>
      </c>
      <c r="AO129" s="67" t="n">
        <f aca="false">AP129+AQ129</f>
        <v>0</v>
      </c>
      <c r="AP129" s="68" t="n">
        <f aca="false">ES!AP129+DMP_ES!AP129</f>
        <v>0</v>
      </c>
      <c r="AQ129" s="68" t="n">
        <f aca="false">ES!AQ129+DMP_ES!AQ129</f>
        <v>0</v>
      </c>
    </row>
    <row r="130" s="87" customFormat="true" ht="12.75" hidden="false" customHeight="false" outlineLevel="0" collapsed="false">
      <c r="A130" s="90" t="n">
        <f aca="false">IF(MAX(E130:AR130)=0,IF(MIN(E130:AR130)=0,3,2),2)</f>
        <v>2</v>
      </c>
      <c r="B130" s="91" t="s">
        <v>120</v>
      </c>
      <c r="C130" s="94" t="s">
        <v>232</v>
      </c>
      <c r="D130" s="106"/>
      <c r="E130" s="73" t="n">
        <f aca="false">SUBTOTAL(9,E131:E135)</f>
        <v>0</v>
      </c>
      <c r="F130" s="73" t="n">
        <f aca="false">SUBTOTAL(9,F131:F135)</f>
        <v>0</v>
      </c>
      <c r="G130" s="73" t="n">
        <f aca="false">SUBTOTAL(9,G131:G135)</f>
        <v>0</v>
      </c>
      <c r="H130" s="73" t="n">
        <f aca="false">SUBTOTAL(9,H131:H135)</f>
        <v>0</v>
      </c>
      <c r="I130" s="73" t="n">
        <f aca="false">SUBTOTAL(9,I131:I135)</f>
        <v>0</v>
      </c>
      <c r="J130" s="73" t="n">
        <f aca="false">SUBTOTAL(9,J131:J135)</f>
        <v>0</v>
      </c>
      <c r="K130" s="73" t="n">
        <f aca="false">SUBTOTAL(9,K131:K135)</f>
        <v>7500</v>
      </c>
      <c r="L130" s="73" t="n">
        <f aca="false">SUBTOTAL(9,L131:L135)</f>
        <v>5200</v>
      </c>
      <c r="M130" s="73" t="n">
        <f aca="false">SUBTOTAL(9,M131:M135)</f>
        <v>2300</v>
      </c>
      <c r="N130" s="73" t="n">
        <f aca="false">SUBTOTAL(9,N131:N135)</f>
        <v>7500</v>
      </c>
      <c r="O130" s="73" t="n">
        <f aca="false">SUBTOTAL(9,O131:O135)</f>
        <v>5200</v>
      </c>
      <c r="P130" s="73" t="n">
        <f aca="false">SUBTOTAL(9,P131:P135)</f>
        <v>2300</v>
      </c>
      <c r="Q130" s="73" t="n">
        <f aca="false">SUBTOTAL(9,Q131:Q135)</f>
        <v>7500</v>
      </c>
      <c r="R130" s="73" t="n">
        <f aca="false">SUBTOTAL(9,R131:R135)</f>
        <v>5200</v>
      </c>
      <c r="S130" s="73" t="n">
        <f aca="false">SUBTOTAL(9,S131:S135)</f>
        <v>2300</v>
      </c>
      <c r="T130" s="73" t="n">
        <f aca="false">SUBTOTAL(9,T131:T135)</f>
        <v>21914</v>
      </c>
      <c r="U130" s="73" t="n">
        <f aca="false">SUBTOTAL(9,U131:U135)</f>
        <v>19468</v>
      </c>
      <c r="V130" s="73" t="n">
        <f aca="false">SUBTOTAL(9,V131:V135)</f>
        <v>2446</v>
      </c>
      <c r="W130" s="73" t="n">
        <f aca="false">SUBTOTAL(9,W131:W135)</f>
        <v>0</v>
      </c>
      <c r="X130" s="73" t="n">
        <f aca="false">SUBTOTAL(9,X131:X135)</f>
        <v>0</v>
      </c>
      <c r="Y130" s="73" t="n">
        <f aca="false">SUBTOTAL(9,Y131:Y135)</f>
        <v>0</v>
      </c>
      <c r="Z130" s="73" t="n">
        <f aca="false">SUBTOTAL(9,Z131:Z135)</f>
        <v>0</v>
      </c>
      <c r="AA130" s="73" t="n">
        <f aca="false">SUBTOTAL(9,AA131:AA135)</f>
        <v>0</v>
      </c>
      <c r="AB130" s="73" t="n">
        <f aca="false">SUBTOTAL(9,AB131:AB135)</f>
        <v>0</v>
      </c>
      <c r="AC130" s="73" t="n">
        <f aca="false">SUBTOTAL(9,AC131:AC135)</f>
        <v>0</v>
      </c>
      <c r="AD130" s="73" t="n">
        <f aca="false">SUBTOTAL(9,AD131:AD135)</f>
        <v>0</v>
      </c>
      <c r="AE130" s="73" t="n">
        <f aca="false">SUBTOTAL(9,AE131:AE135)</f>
        <v>0</v>
      </c>
      <c r="AF130" s="73" t="n">
        <f aca="false">SUBTOTAL(9,AF131:AF135)</f>
        <v>0</v>
      </c>
      <c r="AG130" s="73" t="n">
        <f aca="false">SUBTOTAL(9,AG131:AG135)</f>
        <v>0</v>
      </c>
      <c r="AH130" s="73" t="n">
        <f aca="false">SUBTOTAL(9,AH131:AH135)</f>
        <v>0</v>
      </c>
      <c r="AI130" s="73" t="n">
        <f aca="false">SUBTOTAL(9,AI131:AI135)</f>
        <v>0</v>
      </c>
      <c r="AJ130" s="73" t="n">
        <f aca="false">SUBTOTAL(9,AJ131:AJ135)</f>
        <v>0</v>
      </c>
      <c r="AK130" s="73" t="n">
        <f aca="false">SUBTOTAL(9,AK131:AK135)</f>
        <v>0</v>
      </c>
      <c r="AL130" s="73" t="n">
        <f aca="false">SUBTOTAL(9,AL131:AL135)</f>
        <v>500000</v>
      </c>
      <c r="AM130" s="73" t="n">
        <f aca="false">SUBTOTAL(9,AM131:AM135)</f>
        <v>350000</v>
      </c>
      <c r="AN130" s="73" t="n">
        <f aca="false">SUBTOTAL(9,AN131:AN135)</f>
        <v>150000</v>
      </c>
      <c r="AO130" s="73" t="n">
        <f aca="false">SUBTOTAL(9,AO131:AO135)</f>
        <v>544414</v>
      </c>
      <c r="AP130" s="73" t="n">
        <f aca="false">SUBTOTAL(9,AP131:AP135)</f>
        <v>385068</v>
      </c>
      <c r="AQ130" s="73" t="n">
        <f aca="false">SUBTOTAL(9,AQ131:AQ135)</f>
        <v>159346</v>
      </c>
    </row>
    <row r="131" s="87" customFormat="true" ht="12.75" hidden="true" customHeight="false" outlineLevel="0" collapsed="false">
      <c r="A131" s="90" t="n">
        <f aca="false">IF(MAX(E131:AR131)=0,IF(MIN(E131:AR131)=0,3,2),2)</f>
        <v>3</v>
      </c>
      <c r="B131" s="105"/>
      <c r="C131" s="96" t="s">
        <v>233</v>
      </c>
      <c r="D131" s="106" t="s">
        <v>234</v>
      </c>
      <c r="E131" s="67" t="n">
        <f aca="false">F131+G131</f>
        <v>0</v>
      </c>
      <c r="F131" s="68" t="n">
        <f aca="false">ES!F131+DMP_ES!F131</f>
        <v>0</v>
      </c>
      <c r="G131" s="68" t="n">
        <f aca="false">ES!G131+DMP_ES!G131</f>
        <v>0</v>
      </c>
      <c r="H131" s="67" t="n">
        <f aca="false">I131+J131</f>
        <v>0</v>
      </c>
      <c r="I131" s="68" t="n">
        <f aca="false">ES!I131+DMP_ES!I131</f>
        <v>0</v>
      </c>
      <c r="J131" s="68" t="n">
        <f aca="false">ES!J131+DMP_ES!J131</f>
        <v>0</v>
      </c>
      <c r="K131" s="67" t="n">
        <f aca="false">L131+M131</f>
        <v>0</v>
      </c>
      <c r="L131" s="68" t="n">
        <f aca="false">ES!L131+DMP_ES!L131</f>
        <v>0</v>
      </c>
      <c r="M131" s="68" t="n">
        <f aca="false">ES!M131+DMP_ES!M131</f>
        <v>0</v>
      </c>
      <c r="N131" s="67" t="n">
        <f aca="false">O131+P131</f>
        <v>0</v>
      </c>
      <c r="O131" s="68" t="n">
        <f aca="false">ES!O131+DMP_ES!O131</f>
        <v>0</v>
      </c>
      <c r="P131" s="68" t="n">
        <f aca="false">ES!P131+DMP_ES!P131</f>
        <v>0</v>
      </c>
      <c r="Q131" s="67" t="n">
        <f aca="false">R131+S131</f>
        <v>0</v>
      </c>
      <c r="R131" s="68" t="n">
        <f aca="false">ES!R131+DMP_ES!R131</f>
        <v>0</v>
      </c>
      <c r="S131" s="68" t="n">
        <f aca="false">ES!S131+DMP_ES!S131</f>
        <v>0</v>
      </c>
      <c r="T131" s="67" t="n">
        <f aca="false">U131+V131</f>
        <v>0</v>
      </c>
      <c r="U131" s="68" t="n">
        <f aca="false">ES!U131+DMP_ES!U131</f>
        <v>0</v>
      </c>
      <c r="V131" s="68" t="n">
        <f aca="false">ES!V131+DMP_ES!V131</f>
        <v>0</v>
      </c>
      <c r="W131" s="67" t="n">
        <f aca="false">X131+Y131</f>
        <v>0</v>
      </c>
      <c r="X131" s="68" t="n">
        <f aca="false">ES!X131+DMP_ES!X131</f>
        <v>0</v>
      </c>
      <c r="Y131" s="68" t="n">
        <f aca="false">ES!Y131+DMP_ES!Y131</f>
        <v>0</v>
      </c>
      <c r="Z131" s="67" t="n">
        <f aca="false">AA131+AB131</f>
        <v>0</v>
      </c>
      <c r="AA131" s="68" t="n">
        <f aca="false">ES!AA131+DMP_ES!AA131</f>
        <v>0</v>
      </c>
      <c r="AB131" s="68" t="n">
        <f aca="false">ES!AB131+DMP_ES!AB131</f>
        <v>0</v>
      </c>
      <c r="AC131" s="67" t="n">
        <f aca="false">AD131+AE131</f>
        <v>0</v>
      </c>
      <c r="AD131" s="68" t="n">
        <f aca="false">ES!AD131+DMP_ES!AD131</f>
        <v>0</v>
      </c>
      <c r="AE131" s="68" t="n">
        <f aca="false">ES!AE131+DMP_ES!AE131</f>
        <v>0</v>
      </c>
      <c r="AF131" s="67" t="n">
        <f aca="false">AG131+AH131</f>
        <v>0</v>
      </c>
      <c r="AG131" s="68" t="n">
        <f aca="false">ES!AG131+DMP_ES!AG131</f>
        <v>0</v>
      </c>
      <c r="AH131" s="68" t="n">
        <f aca="false">ES!AH131+DMP_ES!AH131</f>
        <v>0</v>
      </c>
      <c r="AI131" s="67" t="n">
        <f aca="false">AJ131+AK131</f>
        <v>0</v>
      </c>
      <c r="AJ131" s="68" t="n">
        <f aca="false">ES!AJ131+DMP_ES!AJ131</f>
        <v>0</v>
      </c>
      <c r="AK131" s="68" t="n">
        <f aca="false">ES!AK131+DMP_ES!AK131</f>
        <v>0</v>
      </c>
      <c r="AL131" s="67" t="n">
        <f aca="false">AM131+AN131</f>
        <v>0</v>
      </c>
      <c r="AM131" s="68" t="n">
        <f aca="false">ES!AM131+DMP_ES!AM131</f>
        <v>0</v>
      </c>
      <c r="AN131" s="68" t="n">
        <f aca="false">ES!AN131+DMP_ES!AN131</f>
        <v>0</v>
      </c>
      <c r="AO131" s="67" t="n">
        <f aca="false">AP131+AQ131</f>
        <v>0</v>
      </c>
      <c r="AP131" s="68" t="n">
        <f aca="false">ES!AP131+DMP_ES!AP131</f>
        <v>0</v>
      </c>
      <c r="AQ131" s="68" t="n">
        <f aca="false">ES!AQ131+DMP_ES!AQ131</f>
        <v>0</v>
      </c>
    </row>
    <row r="132" s="87" customFormat="true" ht="12.75" hidden="false" customHeight="false" outlineLevel="0" collapsed="false">
      <c r="A132" s="90" t="n">
        <f aca="false">IF(MAX(E132:AR132)=0,IF(MIN(E132:AR132)=0,3,2),2)</f>
        <v>2</v>
      </c>
      <c r="B132" s="105"/>
      <c r="C132" s="96" t="s">
        <v>235</v>
      </c>
      <c r="D132" s="106" t="s">
        <v>236</v>
      </c>
      <c r="E132" s="67" t="n">
        <f aca="false">F132+G132</f>
        <v>0</v>
      </c>
      <c r="F132" s="68" t="n">
        <f aca="false">ES!F132+DMP_ES!F132</f>
        <v>0</v>
      </c>
      <c r="G132" s="68" t="n">
        <f aca="false">ES!G132+DMP_ES!G132</f>
        <v>0</v>
      </c>
      <c r="H132" s="67" t="n">
        <f aca="false">I132+J132</f>
        <v>0</v>
      </c>
      <c r="I132" s="68" t="n">
        <f aca="false">ES!I132+DMP_ES!I132</f>
        <v>0</v>
      </c>
      <c r="J132" s="68" t="n">
        <f aca="false">ES!J132+DMP_ES!J132</f>
        <v>0</v>
      </c>
      <c r="K132" s="67" t="n">
        <f aca="false">L132+M132</f>
        <v>7500</v>
      </c>
      <c r="L132" s="68" t="n">
        <f aca="false">ES!L132+DMP_ES!L132</f>
        <v>5200</v>
      </c>
      <c r="M132" s="68" t="n">
        <f aca="false">ES!M132+DMP_ES!M132</f>
        <v>2300</v>
      </c>
      <c r="N132" s="67" t="n">
        <f aca="false">O132+P132</f>
        <v>7500</v>
      </c>
      <c r="O132" s="68" t="n">
        <f aca="false">ES!O132+DMP_ES!O132</f>
        <v>5200</v>
      </c>
      <c r="P132" s="68" t="n">
        <f aca="false">ES!P132+DMP_ES!P132</f>
        <v>2300</v>
      </c>
      <c r="Q132" s="67" t="n">
        <f aca="false">R132+S132</f>
        <v>7500</v>
      </c>
      <c r="R132" s="68" t="n">
        <f aca="false">ES!R132+DMP_ES!R132</f>
        <v>5200</v>
      </c>
      <c r="S132" s="68" t="n">
        <f aca="false">ES!S132+DMP_ES!S132</f>
        <v>2300</v>
      </c>
      <c r="T132" s="67" t="n">
        <f aca="false">U132+V132</f>
        <v>21914</v>
      </c>
      <c r="U132" s="68" t="n">
        <f aca="false">ES!U132+DMP_ES!U132</f>
        <v>19468</v>
      </c>
      <c r="V132" s="68" t="n">
        <f aca="false">ES!V132+DMP_ES!V132</f>
        <v>2446</v>
      </c>
      <c r="W132" s="67" t="n">
        <f aca="false">X132+Y132</f>
        <v>0</v>
      </c>
      <c r="X132" s="68" t="n">
        <f aca="false">ES!X132+DMP_ES!X132</f>
        <v>0</v>
      </c>
      <c r="Y132" s="68" t="n">
        <f aca="false">ES!Y132+DMP_ES!Y132</f>
        <v>0</v>
      </c>
      <c r="Z132" s="67" t="n">
        <f aca="false">AA132+AB132</f>
        <v>0</v>
      </c>
      <c r="AA132" s="68" t="n">
        <f aca="false">ES!AA132+DMP_ES!AA132</f>
        <v>0</v>
      </c>
      <c r="AB132" s="68" t="n">
        <f aca="false">ES!AB132+DMP_ES!AB132</f>
        <v>0</v>
      </c>
      <c r="AC132" s="67" t="n">
        <f aca="false">AD132+AE132</f>
        <v>0</v>
      </c>
      <c r="AD132" s="68" t="n">
        <f aca="false">ES!AD132+DMP_ES!AD132</f>
        <v>0</v>
      </c>
      <c r="AE132" s="68" t="n">
        <f aca="false">ES!AE132+DMP_ES!AE132</f>
        <v>0</v>
      </c>
      <c r="AF132" s="67" t="n">
        <f aca="false">AG132+AH132</f>
        <v>0</v>
      </c>
      <c r="AG132" s="68" t="n">
        <f aca="false">ES!AG132+DMP_ES!AG132</f>
        <v>0</v>
      </c>
      <c r="AH132" s="68" t="n">
        <f aca="false">ES!AH132+DMP_ES!AH132</f>
        <v>0</v>
      </c>
      <c r="AI132" s="67" t="n">
        <f aca="false">AJ132+AK132</f>
        <v>0</v>
      </c>
      <c r="AJ132" s="68" t="n">
        <f aca="false">ES!AJ132+DMP_ES!AJ132</f>
        <v>0</v>
      </c>
      <c r="AK132" s="68" t="n">
        <f aca="false">ES!AK132+DMP_ES!AK132</f>
        <v>0</v>
      </c>
      <c r="AL132" s="67" t="n">
        <f aca="false">AM132+AN132</f>
        <v>500000</v>
      </c>
      <c r="AM132" s="68" t="n">
        <f aca="false">ES!AM132+DMP_ES!AM132</f>
        <v>350000</v>
      </c>
      <c r="AN132" s="68" t="n">
        <f aca="false">ES!AN132+DMP_ES!AN132</f>
        <v>150000</v>
      </c>
      <c r="AO132" s="67" t="n">
        <f aca="false">AP132+AQ132</f>
        <v>544414</v>
      </c>
      <c r="AP132" s="68" t="n">
        <f aca="false">ES!AP132+DMP_ES!AP132</f>
        <v>385068</v>
      </c>
      <c r="AQ132" s="68" t="n">
        <f aca="false">ES!AQ132+DMP_ES!AQ132</f>
        <v>159346</v>
      </c>
    </row>
    <row r="133" s="87" customFormat="true" ht="12.75" hidden="true" customHeight="false" outlineLevel="0" collapsed="false">
      <c r="A133" s="90" t="n">
        <f aca="false">IF(MAX(E133:AR133)=0,IF(MIN(E133:AR133)=0,3,2),2)</f>
        <v>3</v>
      </c>
      <c r="B133" s="105"/>
      <c r="C133" s="96" t="s">
        <v>237</v>
      </c>
      <c r="D133" s="106" t="s">
        <v>238</v>
      </c>
      <c r="E133" s="67" t="n">
        <f aca="false">F133+G133</f>
        <v>0</v>
      </c>
      <c r="F133" s="68" t="n">
        <f aca="false">ES!F133+DMP_ES!F133</f>
        <v>0</v>
      </c>
      <c r="G133" s="68" t="n">
        <f aca="false">ES!G133+DMP_ES!G133</f>
        <v>0</v>
      </c>
      <c r="H133" s="67" t="n">
        <f aca="false">I133+J133</f>
        <v>0</v>
      </c>
      <c r="I133" s="68" t="n">
        <f aca="false">ES!I133+DMP_ES!I133</f>
        <v>0</v>
      </c>
      <c r="J133" s="68" t="n">
        <f aca="false">ES!J133+DMP_ES!J133</f>
        <v>0</v>
      </c>
      <c r="K133" s="67" t="n">
        <f aca="false">L133+M133</f>
        <v>0</v>
      </c>
      <c r="L133" s="68" t="n">
        <f aca="false">ES!L133+DMP_ES!L133</f>
        <v>0</v>
      </c>
      <c r="M133" s="68" t="n">
        <f aca="false">ES!M133+DMP_ES!M133</f>
        <v>0</v>
      </c>
      <c r="N133" s="67" t="n">
        <f aca="false">O133+P133</f>
        <v>0</v>
      </c>
      <c r="O133" s="68" t="n">
        <f aca="false">ES!O133+DMP_ES!O133</f>
        <v>0</v>
      </c>
      <c r="P133" s="68" t="n">
        <f aca="false">ES!P133+DMP_ES!P133</f>
        <v>0</v>
      </c>
      <c r="Q133" s="67" t="n">
        <f aca="false">R133+S133</f>
        <v>0</v>
      </c>
      <c r="R133" s="68" t="n">
        <f aca="false">ES!R133+DMP_ES!R133</f>
        <v>0</v>
      </c>
      <c r="S133" s="68" t="n">
        <f aca="false">ES!S133+DMP_ES!S133</f>
        <v>0</v>
      </c>
      <c r="T133" s="67" t="n">
        <f aca="false">U133+V133</f>
        <v>0</v>
      </c>
      <c r="U133" s="68" t="n">
        <f aca="false">ES!U133+DMP_ES!U133</f>
        <v>0</v>
      </c>
      <c r="V133" s="68" t="n">
        <f aca="false">ES!V133+DMP_ES!V133</f>
        <v>0</v>
      </c>
      <c r="W133" s="67" t="n">
        <f aca="false">X133+Y133</f>
        <v>0</v>
      </c>
      <c r="X133" s="68" t="n">
        <f aca="false">ES!X133+DMP_ES!X133</f>
        <v>0</v>
      </c>
      <c r="Y133" s="68" t="n">
        <f aca="false">ES!Y133+DMP_ES!Y133</f>
        <v>0</v>
      </c>
      <c r="Z133" s="67" t="n">
        <f aca="false">AA133+AB133</f>
        <v>0</v>
      </c>
      <c r="AA133" s="68" t="n">
        <f aca="false">ES!AA133+DMP_ES!AA133</f>
        <v>0</v>
      </c>
      <c r="AB133" s="68" t="n">
        <f aca="false">ES!AB133+DMP_ES!AB133</f>
        <v>0</v>
      </c>
      <c r="AC133" s="67" t="n">
        <f aca="false">AD133+AE133</f>
        <v>0</v>
      </c>
      <c r="AD133" s="68" t="n">
        <f aca="false">ES!AD133+DMP_ES!AD133</f>
        <v>0</v>
      </c>
      <c r="AE133" s="68" t="n">
        <f aca="false">ES!AE133+DMP_ES!AE133</f>
        <v>0</v>
      </c>
      <c r="AF133" s="67" t="n">
        <f aca="false">AG133+AH133</f>
        <v>0</v>
      </c>
      <c r="AG133" s="68" t="n">
        <f aca="false">ES!AG133+DMP_ES!AG133</f>
        <v>0</v>
      </c>
      <c r="AH133" s="68" t="n">
        <f aca="false">ES!AH133+DMP_ES!AH133</f>
        <v>0</v>
      </c>
      <c r="AI133" s="67" t="n">
        <f aca="false">AJ133+AK133</f>
        <v>0</v>
      </c>
      <c r="AJ133" s="68" t="n">
        <f aca="false">ES!AJ133+DMP_ES!AJ133</f>
        <v>0</v>
      </c>
      <c r="AK133" s="68" t="n">
        <f aca="false">ES!AK133+DMP_ES!AK133</f>
        <v>0</v>
      </c>
      <c r="AL133" s="67" t="n">
        <f aca="false">AM133+AN133</f>
        <v>0</v>
      </c>
      <c r="AM133" s="68" t="n">
        <f aca="false">ES!AM133+DMP_ES!AM133</f>
        <v>0</v>
      </c>
      <c r="AN133" s="68" t="n">
        <f aca="false">ES!AN133+DMP_ES!AN133</f>
        <v>0</v>
      </c>
      <c r="AO133" s="67" t="n">
        <f aca="false">AP133+AQ133</f>
        <v>0</v>
      </c>
      <c r="AP133" s="68" t="n">
        <f aca="false">ES!AP133+DMP_ES!AP133</f>
        <v>0</v>
      </c>
      <c r="AQ133" s="68" t="n">
        <f aca="false">ES!AQ133+DMP_ES!AQ133</f>
        <v>0</v>
      </c>
    </row>
    <row r="134" s="87" customFormat="true" ht="12.75" hidden="true" customHeight="false" outlineLevel="0" collapsed="false">
      <c r="A134" s="90" t="n">
        <f aca="false">IF(MAX(E134:AR134)=0,IF(MIN(E134:AR134)=0,3,2),2)</f>
        <v>3</v>
      </c>
      <c r="B134" s="105"/>
      <c r="C134" s="96" t="s">
        <v>239</v>
      </c>
      <c r="D134" s="106" t="s">
        <v>240</v>
      </c>
      <c r="E134" s="67" t="n">
        <f aca="false">F134+G134</f>
        <v>0</v>
      </c>
      <c r="F134" s="68" t="n">
        <f aca="false">ES!F134+DMP_ES!F134</f>
        <v>0</v>
      </c>
      <c r="G134" s="68" t="n">
        <f aca="false">ES!G134+DMP_ES!G134</f>
        <v>0</v>
      </c>
      <c r="H134" s="67" t="n">
        <f aca="false">I134+J134</f>
        <v>0</v>
      </c>
      <c r="I134" s="68" t="n">
        <f aca="false">ES!I134+DMP_ES!I134</f>
        <v>0</v>
      </c>
      <c r="J134" s="68" t="n">
        <f aca="false">ES!J134+DMP_ES!J134</f>
        <v>0</v>
      </c>
      <c r="K134" s="67" t="n">
        <f aca="false">L134+M134</f>
        <v>0</v>
      </c>
      <c r="L134" s="68" t="n">
        <f aca="false">ES!L134+DMP_ES!L134</f>
        <v>0</v>
      </c>
      <c r="M134" s="68" t="n">
        <f aca="false">ES!M134+DMP_ES!M134</f>
        <v>0</v>
      </c>
      <c r="N134" s="67" t="n">
        <f aca="false">O134+P134</f>
        <v>0</v>
      </c>
      <c r="O134" s="68" t="n">
        <f aca="false">ES!O134+DMP_ES!O134</f>
        <v>0</v>
      </c>
      <c r="P134" s="68" t="n">
        <f aca="false">ES!P134+DMP_ES!P134</f>
        <v>0</v>
      </c>
      <c r="Q134" s="67" t="n">
        <f aca="false">R134+S134</f>
        <v>0</v>
      </c>
      <c r="R134" s="68" t="n">
        <f aca="false">ES!R134+DMP_ES!R134</f>
        <v>0</v>
      </c>
      <c r="S134" s="68" t="n">
        <f aca="false">ES!S134+DMP_ES!S134</f>
        <v>0</v>
      </c>
      <c r="T134" s="67" t="n">
        <f aca="false">U134+V134</f>
        <v>0</v>
      </c>
      <c r="U134" s="68" t="n">
        <f aca="false">ES!U134+DMP_ES!U134</f>
        <v>0</v>
      </c>
      <c r="V134" s="68" t="n">
        <f aca="false">ES!V134+DMP_ES!V134</f>
        <v>0</v>
      </c>
      <c r="W134" s="67" t="n">
        <f aca="false">X134+Y134</f>
        <v>0</v>
      </c>
      <c r="X134" s="68" t="n">
        <f aca="false">ES!X134+DMP_ES!X134</f>
        <v>0</v>
      </c>
      <c r="Y134" s="68" t="n">
        <f aca="false">ES!Y134+DMP_ES!Y134</f>
        <v>0</v>
      </c>
      <c r="Z134" s="67" t="n">
        <f aca="false">AA134+AB134</f>
        <v>0</v>
      </c>
      <c r="AA134" s="68" t="n">
        <f aca="false">ES!AA134+DMP_ES!AA134</f>
        <v>0</v>
      </c>
      <c r="AB134" s="68" t="n">
        <f aca="false">ES!AB134+DMP_ES!AB134</f>
        <v>0</v>
      </c>
      <c r="AC134" s="67" t="n">
        <f aca="false">AD134+AE134</f>
        <v>0</v>
      </c>
      <c r="AD134" s="68" t="n">
        <f aca="false">ES!AD134+DMP_ES!AD134</f>
        <v>0</v>
      </c>
      <c r="AE134" s="68" t="n">
        <f aca="false">ES!AE134+DMP_ES!AE134</f>
        <v>0</v>
      </c>
      <c r="AF134" s="67" t="n">
        <f aca="false">AG134+AH134</f>
        <v>0</v>
      </c>
      <c r="AG134" s="68" t="n">
        <f aca="false">ES!AG134+DMP_ES!AG134</f>
        <v>0</v>
      </c>
      <c r="AH134" s="68" t="n">
        <f aca="false">ES!AH134+DMP_ES!AH134</f>
        <v>0</v>
      </c>
      <c r="AI134" s="67" t="n">
        <f aca="false">AJ134+AK134</f>
        <v>0</v>
      </c>
      <c r="AJ134" s="68" t="n">
        <f aca="false">ES!AJ134+DMP_ES!AJ134</f>
        <v>0</v>
      </c>
      <c r="AK134" s="68" t="n">
        <f aca="false">ES!AK134+DMP_ES!AK134</f>
        <v>0</v>
      </c>
      <c r="AL134" s="67" t="n">
        <f aca="false">AM134+AN134</f>
        <v>0</v>
      </c>
      <c r="AM134" s="68" t="n">
        <f aca="false">ES!AM134+DMP_ES!AM134</f>
        <v>0</v>
      </c>
      <c r="AN134" s="68" t="n">
        <f aca="false">ES!AN134+DMP_ES!AN134</f>
        <v>0</v>
      </c>
      <c r="AO134" s="67" t="n">
        <f aca="false">AP134+AQ134</f>
        <v>0</v>
      </c>
      <c r="AP134" s="68" t="n">
        <f aca="false">ES!AP134+DMP_ES!AP134</f>
        <v>0</v>
      </c>
      <c r="AQ134" s="68" t="n">
        <f aca="false">ES!AQ134+DMP_ES!AQ134</f>
        <v>0</v>
      </c>
    </row>
    <row r="135" s="87" customFormat="true" ht="12.75" hidden="true" customHeight="false" outlineLevel="0" collapsed="false">
      <c r="A135" s="90" t="n">
        <f aca="false">IF(MAX(E135:AR135)=0,IF(MIN(E135:AR135)=0,3,2),2)</f>
        <v>3</v>
      </c>
      <c r="B135" s="105"/>
      <c r="C135" s="96" t="s">
        <v>241</v>
      </c>
      <c r="D135" s="106" t="s">
        <v>242</v>
      </c>
      <c r="E135" s="67" t="n">
        <f aca="false">F135+G135</f>
        <v>0</v>
      </c>
      <c r="F135" s="68" t="n">
        <f aca="false">ES!F135+DMP_ES!F135</f>
        <v>0</v>
      </c>
      <c r="G135" s="68" t="n">
        <f aca="false">ES!G135+DMP_ES!G135</f>
        <v>0</v>
      </c>
      <c r="H135" s="67" t="n">
        <f aca="false">I135+J135</f>
        <v>0</v>
      </c>
      <c r="I135" s="68" t="n">
        <f aca="false">ES!I135+DMP_ES!I135</f>
        <v>0</v>
      </c>
      <c r="J135" s="68" t="n">
        <f aca="false">ES!J135+DMP_ES!J135</f>
        <v>0</v>
      </c>
      <c r="K135" s="67" t="n">
        <f aca="false">L135+M135</f>
        <v>0</v>
      </c>
      <c r="L135" s="68" t="n">
        <f aca="false">ES!L135+DMP_ES!L135</f>
        <v>0</v>
      </c>
      <c r="M135" s="68" t="n">
        <f aca="false">ES!M135+DMP_ES!M135</f>
        <v>0</v>
      </c>
      <c r="N135" s="67" t="n">
        <f aca="false">O135+P135</f>
        <v>0</v>
      </c>
      <c r="O135" s="68" t="n">
        <f aca="false">ES!O135+DMP_ES!O135</f>
        <v>0</v>
      </c>
      <c r="P135" s="68" t="n">
        <f aca="false">ES!P135+DMP_ES!P135</f>
        <v>0</v>
      </c>
      <c r="Q135" s="67" t="n">
        <f aca="false">R135+S135</f>
        <v>0</v>
      </c>
      <c r="R135" s="68" t="n">
        <f aca="false">ES!R135+DMP_ES!R135</f>
        <v>0</v>
      </c>
      <c r="S135" s="68" t="n">
        <f aca="false">ES!S135+DMP_ES!S135</f>
        <v>0</v>
      </c>
      <c r="T135" s="67" t="n">
        <f aca="false">U135+V135</f>
        <v>0</v>
      </c>
      <c r="U135" s="68" t="n">
        <f aca="false">ES!U135+DMP_ES!U135</f>
        <v>0</v>
      </c>
      <c r="V135" s="68" t="n">
        <f aca="false">ES!V135+DMP_ES!V135</f>
        <v>0</v>
      </c>
      <c r="W135" s="67" t="n">
        <f aca="false">X135+Y135</f>
        <v>0</v>
      </c>
      <c r="X135" s="68" t="n">
        <f aca="false">ES!X135+DMP_ES!X135</f>
        <v>0</v>
      </c>
      <c r="Y135" s="68" t="n">
        <f aca="false">ES!Y135+DMP_ES!Y135</f>
        <v>0</v>
      </c>
      <c r="Z135" s="67" t="n">
        <f aca="false">AA135+AB135</f>
        <v>0</v>
      </c>
      <c r="AA135" s="68" t="n">
        <f aca="false">ES!AA135+DMP_ES!AA135</f>
        <v>0</v>
      </c>
      <c r="AB135" s="68" t="n">
        <f aca="false">ES!AB135+DMP_ES!AB135</f>
        <v>0</v>
      </c>
      <c r="AC135" s="67" t="n">
        <f aca="false">AD135+AE135</f>
        <v>0</v>
      </c>
      <c r="AD135" s="68" t="n">
        <f aca="false">ES!AD135+DMP_ES!AD135</f>
        <v>0</v>
      </c>
      <c r="AE135" s="68" t="n">
        <f aca="false">ES!AE135+DMP_ES!AE135</f>
        <v>0</v>
      </c>
      <c r="AF135" s="67" t="n">
        <f aca="false">AG135+AH135</f>
        <v>0</v>
      </c>
      <c r="AG135" s="68" t="n">
        <f aca="false">ES!AG135+DMP_ES!AG135</f>
        <v>0</v>
      </c>
      <c r="AH135" s="68" t="n">
        <f aca="false">ES!AH135+DMP_ES!AH135</f>
        <v>0</v>
      </c>
      <c r="AI135" s="67" t="n">
        <f aca="false">AJ135+AK135</f>
        <v>0</v>
      </c>
      <c r="AJ135" s="68" t="n">
        <f aca="false">ES!AJ135+DMP_ES!AJ135</f>
        <v>0</v>
      </c>
      <c r="AK135" s="68" t="n">
        <f aca="false">ES!AK135+DMP_ES!AK135</f>
        <v>0</v>
      </c>
      <c r="AL135" s="67" t="n">
        <f aca="false">AM135+AN135</f>
        <v>0</v>
      </c>
      <c r="AM135" s="68" t="n">
        <f aca="false">ES!AM135+DMP_ES!AM135</f>
        <v>0</v>
      </c>
      <c r="AN135" s="68" t="n">
        <f aca="false">ES!AN135+DMP_ES!AN135</f>
        <v>0</v>
      </c>
      <c r="AO135" s="67" t="n">
        <f aca="false">AP135+AQ135</f>
        <v>0</v>
      </c>
      <c r="AP135" s="68" t="n">
        <f aca="false">ES!AP135+DMP_ES!AP135</f>
        <v>0</v>
      </c>
      <c r="AQ135" s="68" t="n">
        <f aca="false">ES!AQ135+DMP_ES!AQ135</f>
        <v>0</v>
      </c>
    </row>
    <row r="136" s="87" customFormat="true" ht="25.5" hidden="true" customHeight="false" outlineLevel="0" collapsed="false">
      <c r="A136" s="90" t="n">
        <f aca="false">IF(MAX(E136:AR136)=0,IF(MIN(E136:AR136)=0,3,2),2)</f>
        <v>3</v>
      </c>
      <c r="B136" s="91" t="s">
        <v>243</v>
      </c>
      <c r="C136" s="94" t="s">
        <v>244</v>
      </c>
      <c r="D136" s="106"/>
      <c r="E136" s="73" t="n">
        <f aca="false">SUBTOTAL(9,E137:E139)</f>
        <v>0</v>
      </c>
      <c r="F136" s="73" t="n">
        <f aca="false">SUBTOTAL(9,F137:F139)</f>
        <v>0</v>
      </c>
      <c r="G136" s="73" t="n">
        <f aca="false">SUBTOTAL(9,G137:G139)</f>
        <v>0</v>
      </c>
      <c r="H136" s="73" t="n">
        <f aca="false">SUBTOTAL(9,H137:H139)</f>
        <v>0</v>
      </c>
      <c r="I136" s="73" t="n">
        <f aca="false">SUBTOTAL(9,I137:I139)</f>
        <v>0</v>
      </c>
      <c r="J136" s="73" t="n">
        <f aca="false">SUBTOTAL(9,J137:J139)</f>
        <v>0</v>
      </c>
      <c r="K136" s="73" t="n">
        <f aca="false">SUBTOTAL(9,K137:K139)</f>
        <v>0</v>
      </c>
      <c r="L136" s="73" t="n">
        <f aca="false">SUBTOTAL(9,L137:L139)</f>
        <v>0</v>
      </c>
      <c r="M136" s="73" t="n">
        <f aca="false">SUBTOTAL(9,M137:M139)</f>
        <v>0</v>
      </c>
      <c r="N136" s="73" t="n">
        <f aca="false">SUBTOTAL(9,N137:N139)</f>
        <v>0</v>
      </c>
      <c r="O136" s="73" t="n">
        <f aca="false">SUBTOTAL(9,O137:O139)</f>
        <v>0</v>
      </c>
      <c r="P136" s="73" t="n">
        <f aca="false">SUBTOTAL(9,P137:P139)</f>
        <v>0</v>
      </c>
      <c r="Q136" s="73" t="n">
        <f aca="false">SUBTOTAL(9,Q137:Q139)</f>
        <v>0</v>
      </c>
      <c r="R136" s="73" t="n">
        <f aca="false">SUBTOTAL(9,R137:R139)</f>
        <v>0</v>
      </c>
      <c r="S136" s="73" t="n">
        <f aca="false">SUBTOTAL(9,S137:S139)</f>
        <v>0</v>
      </c>
      <c r="T136" s="73" t="n">
        <f aca="false">SUBTOTAL(9,T137:T139)</f>
        <v>0</v>
      </c>
      <c r="U136" s="73" t="n">
        <f aca="false">SUBTOTAL(9,U137:U139)</f>
        <v>0</v>
      </c>
      <c r="V136" s="73" t="n">
        <f aca="false">SUBTOTAL(9,V137:V139)</f>
        <v>0</v>
      </c>
      <c r="W136" s="73" t="n">
        <f aca="false">SUBTOTAL(9,W137:W139)</f>
        <v>0</v>
      </c>
      <c r="X136" s="73" t="n">
        <f aca="false">SUBTOTAL(9,X137:X139)</f>
        <v>0</v>
      </c>
      <c r="Y136" s="73" t="n">
        <f aca="false">SUBTOTAL(9,Y137:Y139)</f>
        <v>0</v>
      </c>
      <c r="Z136" s="73" t="n">
        <f aca="false">SUBTOTAL(9,Z137:Z139)</f>
        <v>0</v>
      </c>
      <c r="AA136" s="73" t="n">
        <f aca="false">SUBTOTAL(9,AA137:AA139)</f>
        <v>0</v>
      </c>
      <c r="AB136" s="73" t="n">
        <f aca="false">SUBTOTAL(9,AB137:AB139)</f>
        <v>0</v>
      </c>
      <c r="AC136" s="73" t="n">
        <f aca="false">SUBTOTAL(9,AC137:AC139)</f>
        <v>0</v>
      </c>
      <c r="AD136" s="73" t="n">
        <f aca="false">SUBTOTAL(9,AD137:AD139)</f>
        <v>0</v>
      </c>
      <c r="AE136" s="73" t="n">
        <f aca="false">SUBTOTAL(9,AE137:AE139)</f>
        <v>0</v>
      </c>
      <c r="AF136" s="73" t="n">
        <f aca="false">SUBTOTAL(9,AF137:AF139)</f>
        <v>0</v>
      </c>
      <c r="AG136" s="73" t="n">
        <f aca="false">SUBTOTAL(9,AG137:AG139)</f>
        <v>0</v>
      </c>
      <c r="AH136" s="73" t="n">
        <f aca="false">SUBTOTAL(9,AH137:AH139)</f>
        <v>0</v>
      </c>
      <c r="AI136" s="73" t="n">
        <f aca="false">SUBTOTAL(9,AI137:AI139)</f>
        <v>0</v>
      </c>
      <c r="AJ136" s="73" t="n">
        <f aca="false">SUBTOTAL(9,AJ137:AJ139)</f>
        <v>0</v>
      </c>
      <c r="AK136" s="73" t="n">
        <f aca="false">SUBTOTAL(9,AK137:AK139)</f>
        <v>0</v>
      </c>
      <c r="AL136" s="73" t="n">
        <f aca="false">SUBTOTAL(9,AL137:AL139)</f>
        <v>0</v>
      </c>
      <c r="AM136" s="73" t="n">
        <f aca="false">SUBTOTAL(9,AM137:AM139)</f>
        <v>0</v>
      </c>
      <c r="AN136" s="73" t="n">
        <f aca="false">SUBTOTAL(9,AN137:AN139)</f>
        <v>0</v>
      </c>
      <c r="AO136" s="73" t="n">
        <f aca="false">SUBTOTAL(9,AO137:AO139)</f>
        <v>0</v>
      </c>
      <c r="AP136" s="73" t="n">
        <f aca="false">SUBTOTAL(9,AP137:AP139)</f>
        <v>0</v>
      </c>
      <c r="AQ136" s="73" t="n">
        <f aca="false">SUBTOTAL(9,AQ137:AQ139)</f>
        <v>0</v>
      </c>
    </row>
    <row r="137" s="87" customFormat="true" ht="12.75" hidden="true" customHeight="false" outlineLevel="0" collapsed="false">
      <c r="A137" s="90" t="n">
        <f aca="false">IF(MAX(E137:AR137)=0,IF(MIN(E137:AR137)=0,3,2),2)</f>
        <v>3</v>
      </c>
      <c r="B137" s="105"/>
      <c r="C137" s="96" t="s">
        <v>245</v>
      </c>
      <c r="D137" s="106" t="s">
        <v>246</v>
      </c>
      <c r="E137" s="67" t="n">
        <f aca="false">F137+G137</f>
        <v>0</v>
      </c>
      <c r="F137" s="68" t="n">
        <f aca="false">ES!F137+DMP_ES!F137</f>
        <v>0</v>
      </c>
      <c r="G137" s="68" t="n">
        <f aca="false">ES!G137+DMP_ES!G137</f>
        <v>0</v>
      </c>
      <c r="H137" s="67" t="n">
        <f aca="false">I137+J137</f>
        <v>0</v>
      </c>
      <c r="I137" s="68" t="n">
        <f aca="false">ES!I137+DMP_ES!I137</f>
        <v>0</v>
      </c>
      <c r="J137" s="68" t="n">
        <f aca="false">ES!J137+DMP_ES!J137</f>
        <v>0</v>
      </c>
      <c r="K137" s="67" t="n">
        <f aca="false">L137+M137</f>
        <v>0</v>
      </c>
      <c r="L137" s="68" t="n">
        <f aca="false">ES!L137+DMP_ES!L137</f>
        <v>0</v>
      </c>
      <c r="M137" s="68" t="n">
        <f aca="false">ES!M137+DMP_ES!M137</f>
        <v>0</v>
      </c>
      <c r="N137" s="67" t="n">
        <f aca="false">O137+P137</f>
        <v>0</v>
      </c>
      <c r="O137" s="68" t="n">
        <f aca="false">ES!O137+DMP_ES!O137</f>
        <v>0</v>
      </c>
      <c r="P137" s="68" t="n">
        <f aca="false">ES!P137+DMP_ES!P137</f>
        <v>0</v>
      </c>
      <c r="Q137" s="67" t="n">
        <f aca="false">R137+S137</f>
        <v>0</v>
      </c>
      <c r="R137" s="68" t="n">
        <f aca="false">ES!R137+DMP_ES!R137</f>
        <v>0</v>
      </c>
      <c r="S137" s="68" t="n">
        <f aca="false">ES!S137+DMP_ES!S137</f>
        <v>0</v>
      </c>
      <c r="T137" s="67" t="n">
        <f aca="false">U137+V137</f>
        <v>0</v>
      </c>
      <c r="U137" s="68" t="n">
        <f aca="false">ES!U137+DMP_ES!U137</f>
        <v>0</v>
      </c>
      <c r="V137" s="68" t="n">
        <f aca="false">ES!V137+DMP_ES!V137</f>
        <v>0</v>
      </c>
      <c r="W137" s="67" t="n">
        <f aca="false">X137+Y137</f>
        <v>0</v>
      </c>
      <c r="X137" s="68" t="n">
        <f aca="false">ES!X137+DMP_ES!X137</f>
        <v>0</v>
      </c>
      <c r="Y137" s="68" t="n">
        <f aca="false">ES!Y137+DMP_ES!Y137</f>
        <v>0</v>
      </c>
      <c r="Z137" s="67" t="n">
        <f aca="false">AA137+AB137</f>
        <v>0</v>
      </c>
      <c r="AA137" s="68" t="n">
        <f aca="false">ES!AA137+DMP_ES!AA137</f>
        <v>0</v>
      </c>
      <c r="AB137" s="68" t="n">
        <f aca="false">ES!AB137+DMP_ES!AB137</f>
        <v>0</v>
      </c>
      <c r="AC137" s="67" t="n">
        <f aca="false">AD137+AE137</f>
        <v>0</v>
      </c>
      <c r="AD137" s="68" t="n">
        <f aca="false">ES!AD137+DMP_ES!AD137</f>
        <v>0</v>
      </c>
      <c r="AE137" s="68" t="n">
        <f aca="false">ES!AE137+DMP_ES!AE137</f>
        <v>0</v>
      </c>
      <c r="AF137" s="67" t="n">
        <f aca="false">AG137+AH137</f>
        <v>0</v>
      </c>
      <c r="AG137" s="68" t="n">
        <f aca="false">ES!AG137+DMP_ES!AG137</f>
        <v>0</v>
      </c>
      <c r="AH137" s="68" t="n">
        <f aca="false">ES!AH137+DMP_ES!AH137</f>
        <v>0</v>
      </c>
      <c r="AI137" s="67" t="n">
        <f aca="false">AJ137+AK137</f>
        <v>0</v>
      </c>
      <c r="AJ137" s="68" t="n">
        <f aca="false">ES!AJ137+DMP_ES!AJ137</f>
        <v>0</v>
      </c>
      <c r="AK137" s="68" t="n">
        <f aca="false">ES!AK137+DMP_ES!AK137</f>
        <v>0</v>
      </c>
      <c r="AL137" s="67" t="n">
        <f aca="false">AM137+AN137</f>
        <v>0</v>
      </c>
      <c r="AM137" s="68" t="n">
        <f aca="false">ES!AM137+DMP_ES!AM137</f>
        <v>0</v>
      </c>
      <c r="AN137" s="68" t="n">
        <f aca="false">ES!AN137+DMP_ES!AN137</f>
        <v>0</v>
      </c>
      <c r="AO137" s="67" t="n">
        <f aca="false">AP137+AQ137</f>
        <v>0</v>
      </c>
      <c r="AP137" s="68" t="n">
        <f aca="false">ES!AP137+DMP_ES!AP137</f>
        <v>0</v>
      </c>
      <c r="AQ137" s="68" t="n">
        <f aca="false">ES!AQ137+DMP_ES!AQ137</f>
        <v>0</v>
      </c>
    </row>
    <row r="138" s="87" customFormat="true" ht="12.75" hidden="true" customHeight="false" outlineLevel="0" collapsed="false">
      <c r="A138" s="90" t="n">
        <f aca="false">IF(MAX(E138:AR138)=0,IF(MIN(E138:AR138)=0,3,2),2)</f>
        <v>3</v>
      </c>
      <c r="B138" s="105"/>
      <c r="C138" s="96" t="s">
        <v>247</v>
      </c>
      <c r="D138" s="106" t="s">
        <v>248</v>
      </c>
      <c r="E138" s="67" t="n">
        <f aca="false">F138+G138</f>
        <v>0</v>
      </c>
      <c r="F138" s="68" t="n">
        <f aca="false">ES!F138+DMP_ES!F138</f>
        <v>0</v>
      </c>
      <c r="G138" s="68" t="n">
        <f aca="false">ES!G138+DMP_ES!G138</f>
        <v>0</v>
      </c>
      <c r="H138" s="67" t="n">
        <f aca="false">I138+J138</f>
        <v>0</v>
      </c>
      <c r="I138" s="68" t="n">
        <f aca="false">ES!I138+DMP_ES!I138</f>
        <v>0</v>
      </c>
      <c r="J138" s="68" t="n">
        <f aca="false">ES!J138+DMP_ES!J138</f>
        <v>0</v>
      </c>
      <c r="K138" s="67" t="n">
        <f aca="false">L138+M138</f>
        <v>0</v>
      </c>
      <c r="L138" s="68" t="n">
        <f aca="false">ES!L138+DMP_ES!L138</f>
        <v>0</v>
      </c>
      <c r="M138" s="68" t="n">
        <f aca="false">ES!M138+DMP_ES!M138</f>
        <v>0</v>
      </c>
      <c r="N138" s="67" t="n">
        <f aca="false">O138+P138</f>
        <v>0</v>
      </c>
      <c r="O138" s="68" t="n">
        <f aca="false">ES!O138+DMP_ES!O138</f>
        <v>0</v>
      </c>
      <c r="P138" s="68" t="n">
        <f aca="false">ES!P138+DMP_ES!P138</f>
        <v>0</v>
      </c>
      <c r="Q138" s="67" t="n">
        <f aca="false">R138+S138</f>
        <v>0</v>
      </c>
      <c r="R138" s="68" t="n">
        <f aca="false">ES!R138+DMP_ES!R138</f>
        <v>0</v>
      </c>
      <c r="S138" s="68" t="n">
        <f aca="false">ES!S138+DMP_ES!S138</f>
        <v>0</v>
      </c>
      <c r="T138" s="67" t="n">
        <f aca="false">U138+V138</f>
        <v>0</v>
      </c>
      <c r="U138" s="68" t="n">
        <f aca="false">ES!U138+DMP_ES!U138</f>
        <v>0</v>
      </c>
      <c r="V138" s="68" t="n">
        <f aca="false">ES!V138+DMP_ES!V138</f>
        <v>0</v>
      </c>
      <c r="W138" s="67" t="n">
        <f aca="false">X138+Y138</f>
        <v>0</v>
      </c>
      <c r="X138" s="68" t="n">
        <f aca="false">ES!X138+DMP_ES!X138</f>
        <v>0</v>
      </c>
      <c r="Y138" s="68" t="n">
        <f aca="false">ES!Y138+DMP_ES!Y138</f>
        <v>0</v>
      </c>
      <c r="Z138" s="67" t="n">
        <f aca="false">AA138+AB138</f>
        <v>0</v>
      </c>
      <c r="AA138" s="68" t="n">
        <f aca="false">ES!AA138+DMP_ES!AA138</f>
        <v>0</v>
      </c>
      <c r="AB138" s="68" t="n">
        <f aca="false">ES!AB138+DMP_ES!AB138</f>
        <v>0</v>
      </c>
      <c r="AC138" s="67" t="n">
        <f aca="false">AD138+AE138</f>
        <v>0</v>
      </c>
      <c r="AD138" s="68" t="n">
        <f aca="false">ES!AD138+DMP_ES!AD138</f>
        <v>0</v>
      </c>
      <c r="AE138" s="68" t="n">
        <f aca="false">ES!AE138+DMP_ES!AE138</f>
        <v>0</v>
      </c>
      <c r="AF138" s="67" t="n">
        <f aca="false">AG138+AH138</f>
        <v>0</v>
      </c>
      <c r="AG138" s="68" t="n">
        <f aca="false">ES!AG138+DMP_ES!AG138</f>
        <v>0</v>
      </c>
      <c r="AH138" s="68" t="n">
        <f aca="false">ES!AH138+DMP_ES!AH138</f>
        <v>0</v>
      </c>
      <c r="AI138" s="67" t="n">
        <f aca="false">AJ138+AK138</f>
        <v>0</v>
      </c>
      <c r="AJ138" s="68" t="n">
        <f aca="false">ES!AJ138+DMP_ES!AJ138</f>
        <v>0</v>
      </c>
      <c r="AK138" s="68" t="n">
        <f aca="false">ES!AK138+DMP_ES!AK138</f>
        <v>0</v>
      </c>
      <c r="AL138" s="67" t="n">
        <f aca="false">AM138+AN138</f>
        <v>0</v>
      </c>
      <c r="AM138" s="68" t="n">
        <f aca="false">ES!AM138+DMP_ES!AM138</f>
        <v>0</v>
      </c>
      <c r="AN138" s="68" t="n">
        <f aca="false">ES!AN138+DMP_ES!AN138</f>
        <v>0</v>
      </c>
      <c r="AO138" s="67" t="n">
        <f aca="false">AP138+AQ138</f>
        <v>0</v>
      </c>
      <c r="AP138" s="68" t="n">
        <f aca="false">ES!AP138+DMP_ES!AP138</f>
        <v>0</v>
      </c>
      <c r="AQ138" s="68" t="n">
        <f aca="false">ES!AQ138+DMP_ES!AQ138</f>
        <v>0</v>
      </c>
    </row>
    <row r="139" s="87" customFormat="true" ht="12.75" hidden="true" customHeight="false" outlineLevel="0" collapsed="false">
      <c r="A139" s="90" t="n">
        <f aca="false">IF(MAX(E139:AR139)=0,IF(MIN(E139:AR139)=0,3,2),2)</f>
        <v>3</v>
      </c>
      <c r="B139" s="105"/>
      <c r="C139" s="96" t="s">
        <v>249</v>
      </c>
      <c r="D139" s="106" t="s">
        <v>250</v>
      </c>
      <c r="E139" s="67" t="n">
        <f aca="false">F139+G139</f>
        <v>0</v>
      </c>
      <c r="F139" s="68" t="n">
        <f aca="false">ES!F139+DMP_ES!F139</f>
        <v>0</v>
      </c>
      <c r="G139" s="68" t="n">
        <f aca="false">ES!G139+DMP_ES!G139</f>
        <v>0</v>
      </c>
      <c r="H139" s="67" t="n">
        <f aca="false">I139+J139</f>
        <v>0</v>
      </c>
      <c r="I139" s="68" t="n">
        <f aca="false">ES!I139+DMP_ES!I139</f>
        <v>0</v>
      </c>
      <c r="J139" s="68" t="n">
        <f aca="false">ES!J139+DMP_ES!J139</f>
        <v>0</v>
      </c>
      <c r="K139" s="67" t="n">
        <f aca="false">L139+M139</f>
        <v>0</v>
      </c>
      <c r="L139" s="68" t="n">
        <f aca="false">ES!L139+DMP_ES!L139</f>
        <v>0</v>
      </c>
      <c r="M139" s="68" t="n">
        <f aca="false">ES!M139+DMP_ES!M139</f>
        <v>0</v>
      </c>
      <c r="N139" s="67" t="n">
        <f aca="false">O139+P139</f>
        <v>0</v>
      </c>
      <c r="O139" s="68" t="n">
        <f aca="false">ES!O139+DMP_ES!O139</f>
        <v>0</v>
      </c>
      <c r="P139" s="68" t="n">
        <f aca="false">ES!P139+DMP_ES!P139</f>
        <v>0</v>
      </c>
      <c r="Q139" s="67" t="n">
        <f aca="false">R139+S139</f>
        <v>0</v>
      </c>
      <c r="R139" s="68" t="n">
        <f aca="false">ES!R139+DMP_ES!R139</f>
        <v>0</v>
      </c>
      <c r="S139" s="68" t="n">
        <f aca="false">ES!S139+DMP_ES!S139</f>
        <v>0</v>
      </c>
      <c r="T139" s="67" t="n">
        <f aca="false">U139+V139</f>
        <v>0</v>
      </c>
      <c r="U139" s="68" t="n">
        <f aca="false">ES!U139+DMP_ES!U139</f>
        <v>0</v>
      </c>
      <c r="V139" s="68" t="n">
        <f aca="false">ES!V139+DMP_ES!V139</f>
        <v>0</v>
      </c>
      <c r="W139" s="67" t="n">
        <f aca="false">X139+Y139</f>
        <v>0</v>
      </c>
      <c r="X139" s="68" t="n">
        <f aca="false">ES!X139+DMP_ES!X139</f>
        <v>0</v>
      </c>
      <c r="Y139" s="68" t="n">
        <f aca="false">ES!Y139+DMP_ES!Y139</f>
        <v>0</v>
      </c>
      <c r="Z139" s="67" t="n">
        <f aca="false">AA139+AB139</f>
        <v>0</v>
      </c>
      <c r="AA139" s="68" t="n">
        <f aca="false">ES!AA139+DMP_ES!AA139</f>
        <v>0</v>
      </c>
      <c r="AB139" s="68" t="n">
        <f aca="false">ES!AB139+DMP_ES!AB139</f>
        <v>0</v>
      </c>
      <c r="AC139" s="67" t="n">
        <f aca="false">AD139+AE139</f>
        <v>0</v>
      </c>
      <c r="AD139" s="68" t="n">
        <f aca="false">ES!AD139+DMP_ES!AD139</f>
        <v>0</v>
      </c>
      <c r="AE139" s="68" t="n">
        <f aca="false">ES!AE139+DMP_ES!AE139</f>
        <v>0</v>
      </c>
      <c r="AF139" s="67" t="n">
        <f aca="false">AG139+AH139</f>
        <v>0</v>
      </c>
      <c r="AG139" s="68" t="n">
        <f aca="false">ES!AG139+DMP_ES!AG139</f>
        <v>0</v>
      </c>
      <c r="AH139" s="68" t="n">
        <f aca="false">ES!AH139+DMP_ES!AH139</f>
        <v>0</v>
      </c>
      <c r="AI139" s="67" t="n">
        <f aca="false">AJ139+AK139</f>
        <v>0</v>
      </c>
      <c r="AJ139" s="68" t="n">
        <f aca="false">ES!AJ139+DMP_ES!AJ139</f>
        <v>0</v>
      </c>
      <c r="AK139" s="68" t="n">
        <f aca="false">ES!AK139+DMP_ES!AK139</f>
        <v>0</v>
      </c>
      <c r="AL139" s="67" t="n">
        <f aca="false">AM139+AN139</f>
        <v>0</v>
      </c>
      <c r="AM139" s="68" t="n">
        <f aca="false">ES!AM139+DMP_ES!AM139</f>
        <v>0</v>
      </c>
      <c r="AN139" s="68" t="n">
        <f aca="false">ES!AN139+DMP_ES!AN139</f>
        <v>0</v>
      </c>
      <c r="AO139" s="67" t="n">
        <f aca="false">AP139+AQ139</f>
        <v>0</v>
      </c>
      <c r="AP139" s="68" t="n">
        <f aca="false">ES!AP139+DMP_ES!AP139</f>
        <v>0</v>
      </c>
      <c r="AQ139" s="68" t="n">
        <f aca="false">ES!AQ139+DMP_ES!AQ139</f>
        <v>0</v>
      </c>
    </row>
    <row r="140" s="87" customFormat="true" ht="12.75" hidden="true" customHeight="false" outlineLevel="0" collapsed="false">
      <c r="A140" s="90" t="n">
        <f aca="false">IF(MAX(E140:AR140)=0,IF(MIN(E140:AR140)=0,3,2),2)</f>
        <v>3</v>
      </c>
      <c r="B140" s="91" t="s">
        <v>251</v>
      </c>
      <c r="C140" s="110" t="s">
        <v>252</v>
      </c>
      <c r="D140" s="106" t="s">
        <v>253</v>
      </c>
      <c r="E140" s="67" t="n">
        <f aca="false">F140+G140</f>
        <v>0</v>
      </c>
      <c r="F140" s="68" t="n">
        <f aca="false">ES!F140+DMP_ES!F140</f>
        <v>0</v>
      </c>
      <c r="G140" s="68" t="n">
        <f aca="false">ES!G140+DMP_ES!G140</f>
        <v>0</v>
      </c>
      <c r="H140" s="67" t="n">
        <f aca="false">I140+J140</f>
        <v>0</v>
      </c>
      <c r="I140" s="68" t="n">
        <f aca="false">ES!I140+DMP_ES!I140</f>
        <v>0</v>
      </c>
      <c r="J140" s="68" t="n">
        <f aca="false">ES!J140+DMP_ES!J140</f>
        <v>0</v>
      </c>
      <c r="K140" s="67" t="n">
        <f aca="false">L140+M140</f>
        <v>0</v>
      </c>
      <c r="L140" s="68" t="n">
        <f aca="false">ES!L140+DMP_ES!L140</f>
        <v>0</v>
      </c>
      <c r="M140" s="68" t="n">
        <f aca="false">ES!M140+DMP_ES!M140</f>
        <v>0</v>
      </c>
      <c r="N140" s="67" t="n">
        <f aca="false">O140+P140</f>
        <v>0</v>
      </c>
      <c r="O140" s="68" t="n">
        <f aca="false">ES!O140+DMP_ES!O140</f>
        <v>0</v>
      </c>
      <c r="P140" s="68" t="n">
        <f aca="false">ES!P140+DMP_ES!P140</f>
        <v>0</v>
      </c>
      <c r="Q140" s="67" t="n">
        <f aca="false">R140+S140</f>
        <v>0</v>
      </c>
      <c r="R140" s="68" t="n">
        <f aca="false">ES!R140+DMP_ES!R140</f>
        <v>0</v>
      </c>
      <c r="S140" s="68" t="n">
        <f aca="false">ES!S140+DMP_ES!S140</f>
        <v>0</v>
      </c>
      <c r="T140" s="67" t="n">
        <f aca="false">U140+V140</f>
        <v>0</v>
      </c>
      <c r="U140" s="68" t="n">
        <f aca="false">ES!U140+DMP_ES!U140</f>
        <v>0</v>
      </c>
      <c r="V140" s="68" t="n">
        <f aca="false">ES!V140+DMP_ES!V140</f>
        <v>0</v>
      </c>
      <c r="W140" s="67" t="n">
        <f aca="false">X140+Y140</f>
        <v>0</v>
      </c>
      <c r="X140" s="68" t="n">
        <f aca="false">ES!X140+DMP_ES!X140</f>
        <v>0</v>
      </c>
      <c r="Y140" s="68" t="n">
        <f aca="false">ES!Y140+DMP_ES!Y140</f>
        <v>0</v>
      </c>
      <c r="Z140" s="67" t="n">
        <f aca="false">AA140+AB140</f>
        <v>0</v>
      </c>
      <c r="AA140" s="68" t="n">
        <f aca="false">ES!AA140+DMP_ES!AA140</f>
        <v>0</v>
      </c>
      <c r="AB140" s="68" t="n">
        <f aca="false">ES!AB140+DMP_ES!AB140</f>
        <v>0</v>
      </c>
      <c r="AC140" s="67" t="n">
        <f aca="false">AD140+AE140</f>
        <v>0</v>
      </c>
      <c r="AD140" s="68" t="n">
        <f aca="false">ES!AD140+DMP_ES!AD140</f>
        <v>0</v>
      </c>
      <c r="AE140" s="68" t="n">
        <f aca="false">ES!AE140+DMP_ES!AE140</f>
        <v>0</v>
      </c>
      <c r="AF140" s="67" t="n">
        <f aca="false">AG140+AH140</f>
        <v>0</v>
      </c>
      <c r="AG140" s="68" t="n">
        <f aca="false">ES!AG140+DMP_ES!AG140</f>
        <v>0</v>
      </c>
      <c r="AH140" s="68" t="n">
        <f aca="false">ES!AH140+DMP_ES!AH140</f>
        <v>0</v>
      </c>
      <c r="AI140" s="67" t="n">
        <f aca="false">AJ140+AK140</f>
        <v>0</v>
      </c>
      <c r="AJ140" s="68" t="n">
        <f aca="false">ES!AJ140+DMP_ES!AJ140</f>
        <v>0</v>
      </c>
      <c r="AK140" s="68" t="n">
        <f aca="false">ES!AK140+DMP_ES!AK140</f>
        <v>0</v>
      </c>
      <c r="AL140" s="67" t="n">
        <f aca="false">AM140+AN140</f>
        <v>0</v>
      </c>
      <c r="AM140" s="68" t="n">
        <f aca="false">ES!AM140+DMP_ES!AM140</f>
        <v>0</v>
      </c>
      <c r="AN140" s="68" t="n">
        <f aca="false">ES!AN140+DMP_ES!AN140</f>
        <v>0</v>
      </c>
      <c r="AO140" s="67" t="n">
        <f aca="false">AP140+AQ140</f>
        <v>0</v>
      </c>
      <c r="AP140" s="68" t="n">
        <f aca="false">ES!AP140+DMP_ES!AP140</f>
        <v>0</v>
      </c>
      <c r="AQ140" s="68" t="n">
        <f aca="false">ES!AQ140+DMP_ES!AQ140</f>
        <v>0</v>
      </c>
    </row>
    <row r="141" s="87" customFormat="true" ht="12.75" hidden="false" customHeight="false" outlineLevel="0" collapsed="false">
      <c r="A141" s="4" t="n">
        <v>1</v>
      </c>
      <c r="B141" s="111"/>
      <c r="C141" s="112"/>
      <c r="D141" s="11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</row>
    <row r="142" s="87" customFormat="true" ht="12.75" hidden="false" customHeight="false" outlineLevel="0" collapsed="false">
      <c r="A142" s="114" t="n">
        <v>1</v>
      </c>
      <c r="B142" s="111"/>
      <c r="C142" s="115" t="s">
        <v>254</v>
      </c>
      <c r="D142" s="11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</row>
    <row r="143" s="87" customFormat="true" ht="12.75" hidden="true" customHeight="false" outlineLevel="0" collapsed="false">
      <c r="A143" s="90" t="n">
        <f aca="false">IF(MAX(E143:AR143)=0,IF(MIN(E143:AR143)=0,3,2),2)</f>
        <v>3</v>
      </c>
      <c r="B143" s="111"/>
      <c r="C143" s="112" t="s">
        <v>255</v>
      </c>
      <c r="D143" s="106"/>
      <c r="E143" s="116" t="n">
        <f aca="false">E145+E152</f>
        <v>0</v>
      </c>
      <c r="F143" s="116" t="n">
        <f aca="false">F145+F152</f>
        <v>0</v>
      </c>
      <c r="G143" s="116" t="n">
        <f aca="false">G145+G152</f>
        <v>0</v>
      </c>
      <c r="H143" s="116" t="n">
        <f aca="false">H145+H152</f>
        <v>0</v>
      </c>
      <c r="I143" s="116" t="n">
        <f aca="false">I145+I152</f>
        <v>0</v>
      </c>
      <c r="J143" s="116" t="n">
        <f aca="false">J145+J152</f>
        <v>0</v>
      </c>
      <c r="K143" s="116" t="n">
        <f aca="false">K145+K152</f>
        <v>0</v>
      </c>
      <c r="L143" s="116" t="n">
        <f aca="false">L145+L152</f>
        <v>0</v>
      </c>
      <c r="M143" s="116" t="n">
        <f aca="false">M145+M152</f>
        <v>0</v>
      </c>
      <c r="N143" s="116" t="n">
        <f aca="false">N145+N152</f>
        <v>0</v>
      </c>
      <c r="O143" s="116" t="n">
        <f aca="false">O145+O152</f>
        <v>0</v>
      </c>
      <c r="P143" s="116" t="n">
        <f aca="false">P145+P152</f>
        <v>0</v>
      </c>
      <c r="Q143" s="116" t="n">
        <f aca="false">Q145+Q152</f>
        <v>0</v>
      </c>
      <c r="R143" s="116" t="n">
        <f aca="false">R145+R152</f>
        <v>0</v>
      </c>
      <c r="S143" s="116" t="n">
        <f aca="false">S145+S152</f>
        <v>0</v>
      </c>
      <c r="T143" s="116" t="n">
        <f aca="false">T145+T152</f>
        <v>0</v>
      </c>
      <c r="U143" s="116" t="n">
        <f aca="false">U145+U152</f>
        <v>0</v>
      </c>
      <c r="V143" s="116" t="n">
        <f aca="false">V145+V152</f>
        <v>0</v>
      </c>
      <c r="W143" s="116" t="n">
        <f aca="false">W145+W152</f>
        <v>0</v>
      </c>
      <c r="X143" s="116" t="n">
        <f aca="false">X145+X152</f>
        <v>0</v>
      </c>
      <c r="Y143" s="116" t="n">
        <f aca="false">Y145+Y152</f>
        <v>0</v>
      </c>
      <c r="Z143" s="116" t="n">
        <f aca="false">Z145+Z152</f>
        <v>0</v>
      </c>
      <c r="AA143" s="116" t="n">
        <f aca="false">AA145+AA152</f>
        <v>0</v>
      </c>
      <c r="AB143" s="116" t="n">
        <f aca="false">AB145+AB152</f>
        <v>0</v>
      </c>
      <c r="AC143" s="116" t="n">
        <f aca="false">AC145+AC152</f>
        <v>0</v>
      </c>
      <c r="AD143" s="116" t="n">
        <f aca="false">AD145+AD152</f>
        <v>0</v>
      </c>
      <c r="AE143" s="116" t="n">
        <f aca="false">AE145+AE152</f>
        <v>0</v>
      </c>
      <c r="AF143" s="116" t="n">
        <f aca="false">AF145+AF152</f>
        <v>0</v>
      </c>
      <c r="AG143" s="116" t="n">
        <f aca="false">AG145+AG152</f>
        <v>0</v>
      </c>
      <c r="AH143" s="116" t="n">
        <f aca="false">AH145+AH152</f>
        <v>0</v>
      </c>
      <c r="AI143" s="116" t="n">
        <f aca="false">AI145+AI152</f>
        <v>0</v>
      </c>
      <c r="AJ143" s="116" t="n">
        <f aca="false">AJ145+AJ152</f>
        <v>0</v>
      </c>
      <c r="AK143" s="116" t="n">
        <f aca="false">AK145+AK152</f>
        <v>0</v>
      </c>
      <c r="AL143" s="116" t="n">
        <f aca="false">AL145+AL152</f>
        <v>0</v>
      </c>
      <c r="AM143" s="116" t="n">
        <f aca="false">AM145+AM152</f>
        <v>0</v>
      </c>
      <c r="AN143" s="116" t="n">
        <f aca="false">AN145+AN152</f>
        <v>0</v>
      </c>
      <c r="AO143" s="116" t="n">
        <f aca="false">AO145+AO152</f>
        <v>0</v>
      </c>
      <c r="AP143" s="116" t="n">
        <f aca="false">AP145+AP152</f>
        <v>0</v>
      </c>
      <c r="AQ143" s="116" t="n">
        <f aca="false">AQ145+AQ152</f>
        <v>0</v>
      </c>
    </row>
    <row r="144" s="87" customFormat="true" ht="12.75" hidden="true" customHeight="false" outlineLevel="0" collapsed="false">
      <c r="A144" s="90" t="n">
        <f aca="false">IF(MAX(E144:AR144)=0,IF(MIN(E144:AR144)=0,3,2),2)</f>
        <v>3</v>
      </c>
      <c r="B144" s="111"/>
      <c r="C144" s="112" t="s">
        <v>256</v>
      </c>
      <c r="D144" s="106"/>
      <c r="E144" s="116" t="n">
        <f aca="false">E148+E153</f>
        <v>0</v>
      </c>
      <c r="F144" s="116" t="n">
        <f aca="false">F148+F153</f>
        <v>0</v>
      </c>
      <c r="G144" s="116" t="n">
        <f aca="false">G148+G153</f>
        <v>0</v>
      </c>
      <c r="H144" s="116" t="n">
        <f aca="false">H148+H153</f>
        <v>0</v>
      </c>
      <c r="I144" s="116" t="n">
        <f aca="false">I148+I153</f>
        <v>0</v>
      </c>
      <c r="J144" s="116" t="n">
        <f aca="false">J148+J153</f>
        <v>0</v>
      </c>
      <c r="K144" s="116" t="n">
        <f aca="false">K148+K153</f>
        <v>0</v>
      </c>
      <c r="L144" s="116" t="n">
        <f aca="false">L148+L153</f>
        <v>0</v>
      </c>
      <c r="M144" s="116" t="n">
        <f aca="false">M148+M153</f>
        <v>0</v>
      </c>
      <c r="N144" s="116" t="n">
        <f aca="false">N148+N153</f>
        <v>0</v>
      </c>
      <c r="O144" s="116" t="n">
        <f aca="false">O148+O153</f>
        <v>0</v>
      </c>
      <c r="P144" s="116" t="n">
        <f aca="false">P148+P153</f>
        <v>0</v>
      </c>
      <c r="Q144" s="116" t="n">
        <f aca="false">Q148+Q153</f>
        <v>0</v>
      </c>
      <c r="R144" s="116" t="n">
        <f aca="false">R148+R153</f>
        <v>0</v>
      </c>
      <c r="S144" s="116" t="n">
        <f aca="false">S148+S153</f>
        <v>0</v>
      </c>
      <c r="T144" s="116" t="n">
        <f aca="false">T148+T153</f>
        <v>0</v>
      </c>
      <c r="U144" s="116" t="n">
        <f aca="false">U148+U153</f>
        <v>0</v>
      </c>
      <c r="V144" s="116" t="n">
        <f aca="false">V148+V153</f>
        <v>0</v>
      </c>
      <c r="W144" s="116" t="n">
        <f aca="false">W148+W153</f>
        <v>0</v>
      </c>
      <c r="X144" s="116" t="n">
        <f aca="false">X148+X153</f>
        <v>0</v>
      </c>
      <c r="Y144" s="116" t="n">
        <f aca="false">Y148+Y153</f>
        <v>0</v>
      </c>
      <c r="Z144" s="116" t="n">
        <f aca="false">Z148+Z153</f>
        <v>0</v>
      </c>
      <c r="AA144" s="116" t="n">
        <f aca="false">AA148+AA153</f>
        <v>0</v>
      </c>
      <c r="AB144" s="116" t="n">
        <f aca="false">AB148+AB153</f>
        <v>0</v>
      </c>
      <c r="AC144" s="116" t="n">
        <f aca="false">AC148+AC153</f>
        <v>0</v>
      </c>
      <c r="AD144" s="116" t="n">
        <f aca="false">AD148+AD153</f>
        <v>0</v>
      </c>
      <c r="AE144" s="116" t="n">
        <f aca="false">AE148+AE153</f>
        <v>0</v>
      </c>
      <c r="AF144" s="116" t="n">
        <f aca="false">AF148+AF153</f>
        <v>0</v>
      </c>
      <c r="AG144" s="116" t="n">
        <f aca="false">AG148+AG153</f>
        <v>0</v>
      </c>
      <c r="AH144" s="116" t="n">
        <f aca="false">AH148+AH153</f>
        <v>0</v>
      </c>
      <c r="AI144" s="116" t="n">
        <f aca="false">AI148+AI153</f>
        <v>0</v>
      </c>
      <c r="AJ144" s="116" t="n">
        <f aca="false">AJ148+AJ153</f>
        <v>0</v>
      </c>
      <c r="AK144" s="116" t="n">
        <f aca="false">AK148+AK153</f>
        <v>0</v>
      </c>
      <c r="AL144" s="116" t="n">
        <f aca="false">AL148+AL153</f>
        <v>0</v>
      </c>
      <c r="AM144" s="116" t="n">
        <f aca="false">AM148+AM153</f>
        <v>0</v>
      </c>
      <c r="AN144" s="116" t="n">
        <f aca="false">AN148+AN153</f>
        <v>0</v>
      </c>
      <c r="AO144" s="116" t="n">
        <f aca="false">AO148+AO153</f>
        <v>0</v>
      </c>
      <c r="AP144" s="116" t="n">
        <f aca="false">AP148+AP153</f>
        <v>0</v>
      </c>
      <c r="AQ144" s="116" t="n">
        <f aca="false">AQ148+AQ153</f>
        <v>0</v>
      </c>
    </row>
    <row r="145" s="87" customFormat="true" ht="12.75" hidden="true" customHeight="false" outlineLevel="0" collapsed="false">
      <c r="A145" s="90" t="n">
        <f aca="false">IF(MAX(E145:AR145)=0,IF(MIN(E145:AR145)=0,3,2),2)</f>
        <v>3</v>
      </c>
      <c r="B145" s="111"/>
      <c r="C145" s="112" t="s">
        <v>257</v>
      </c>
      <c r="D145" s="106"/>
      <c r="E145" s="116" t="n">
        <f aca="false">SUM(E146:E147)</f>
        <v>0</v>
      </c>
      <c r="F145" s="116" t="n">
        <f aca="false">SUM(F146:F147)</f>
        <v>0</v>
      </c>
      <c r="G145" s="116" t="n">
        <f aca="false">SUM(G146:G147)</f>
        <v>0</v>
      </c>
      <c r="H145" s="116" t="n">
        <f aca="false">SUM(H146:H147)</f>
        <v>0</v>
      </c>
      <c r="I145" s="116" t="n">
        <f aca="false">SUM(I146:I147)</f>
        <v>0</v>
      </c>
      <c r="J145" s="116" t="n">
        <f aca="false">SUM(J146:J147)</f>
        <v>0</v>
      </c>
      <c r="K145" s="116" t="n">
        <f aca="false">SUM(K146:K147)</f>
        <v>0</v>
      </c>
      <c r="L145" s="116" t="n">
        <f aca="false">SUM(L146:L147)</f>
        <v>0</v>
      </c>
      <c r="M145" s="116" t="n">
        <f aca="false">SUM(M146:M147)</f>
        <v>0</v>
      </c>
      <c r="N145" s="116" t="n">
        <f aca="false">SUM(N146:N147)</f>
        <v>0</v>
      </c>
      <c r="O145" s="116" t="n">
        <f aca="false">SUM(O146:O147)</f>
        <v>0</v>
      </c>
      <c r="P145" s="116" t="n">
        <f aca="false">SUM(P146:P147)</f>
        <v>0</v>
      </c>
      <c r="Q145" s="116" t="n">
        <f aca="false">SUM(Q146:Q147)</f>
        <v>0</v>
      </c>
      <c r="R145" s="116" t="n">
        <f aca="false">SUM(R146:R147)</f>
        <v>0</v>
      </c>
      <c r="S145" s="116" t="n">
        <f aca="false">SUM(S146:S147)</f>
        <v>0</v>
      </c>
      <c r="T145" s="116" t="n">
        <f aca="false">SUM(T146:T147)</f>
        <v>0</v>
      </c>
      <c r="U145" s="116" t="n">
        <f aca="false">SUM(U146:U147)</f>
        <v>0</v>
      </c>
      <c r="V145" s="116" t="n">
        <f aca="false">SUM(V146:V147)</f>
        <v>0</v>
      </c>
      <c r="W145" s="116" t="n">
        <f aca="false">SUM(W146:W147)</f>
        <v>0</v>
      </c>
      <c r="X145" s="116" t="n">
        <f aca="false">SUM(X146:X147)</f>
        <v>0</v>
      </c>
      <c r="Y145" s="116" t="n">
        <f aca="false">SUM(Y146:Y147)</f>
        <v>0</v>
      </c>
      <c r="Z145" s="116" t="n">
        <f aca="false">SUM(Z146:Z147)</f>
        <v>0</v>
      </c>
      <c r="AA145" s="116" t="n">
        <f aca="false">SUM(AA146:AA147)</f>
        <v>0</v>
      </c>
      <c r="AB145" s="116" t="n">
        <f aca="false">SUM(AB146:AB147)</f>
        <v>0</v>
      </c>
      <c r="AC145" s="116" t="n">
        <f aca="false">SUM(AC146:AC147)</f>
        <v>0</v>
      </c>
      <c r="AD145" s="116" t="n">
        <f aca="false">SUM(AD146:AD147)</f>
        <v>0</v>
      </c>
      <c r="AE145" s="116" t="n">
        <f aca="false">SUM(AE146:AE147)</f>
        <v>0</v>
      </c>
      <c r="AF145" s="116" t="n">
        <f aca="false">SUM(AF146:AF147)</f>
        <v>0</v>
      </c>
      <c r="AG145" s="116" t="n">
        <f aca="false">SUM(AG146:AG147)</f>
        <v>0</v>
      </c>
      <c r="AH145" s="116" t="n">
        <f aca="false">SUM(AH146:AH147)</f>
        <v>0</v>
      </c>
      <c r="AI145" s="116" t="n">
        <f aca="false">SUM(AI146:AI147)</f>
        <v>0</v>
      </c>
      <c r="AJ145" s="116" t="n">
        <f aca="false">SUM(AJ146:AJ147)</f>
        <v>0</v>
      </c>
      <c r="AK145" s="116" t="n">
        <f aca="false">SUM(AK146:AK147)</f>
        <v>0</v>
      </c>
      <c r="AL145" s="116" t="n">
        <f aca="false">SUM(AL146:AL147)</f>
        <v>0</v>
      </c>
      <c r="AM145" s="116" t="n">
        <f aca="false">SUM(AM146:AM147)</f>
        <v>0</v>
      </c>
      <c r="AN145" s="116" t="n">
        <f aca="false">SUM(AN146:AN147)</f>
        <v>0</v>
      </c>
      <c r="AO145" s="116" t="n">
        <f aca="false">SUM(AO146:AO147)</f>
        <v>0</v>
      </c>
      <c r="AP145" s="116" t="n">
        <f aca="false">SUM(AP146:AP147)</f>
        <v>0</v>
      </c>
      <c r="AQ145" s="116" t="n">
        <f aca="false">SUM(AQ146:AQ147)</f>
        <v>0</v>
      </c>
    </row>
    <row r="146" s="87" customFormat="true" ht="12.75" hidden="true" customHeight="false" outlineLevel="0" collapsed="false">
      <c r="A146" s="90" t="n">
        <f aca="false">IF(MAX(E146:AR146)=0,IF(MIN(E146:AR146)=0,3,2),2)</f>
        <v>3</v>
      </c>
      <c r="B146" s="111"/>
      <c r="C146" s="117" t="s">
        <v>258</v>
      </c>
      <c r="D146" s="106"/>
      <c r="E146" s="67" t="n">
        <f aca="false">F146+G146</f>
        <v>0</v>
      </c>
      <c r="F146" s="68" t="n">
        <f aca="false">ES!F146+DMP_ES!F146</f>
        <v>0</v>
      </c>
      <c r="G146" s="68" t="n">
        <f aca="false">ES!G146+DMP_ES!G146</f>
        <v>0</v>
      </c>
      <c r="H146" s="67" t="n">
        <f aca="false">I146+J146</f>
        <v>0</v>
      </c>
      <c r="I146" s="68" t="n">
        <f aca="false">ES!I146+DMP_ES!I146</f>
        <v>0</v>
      </c>
      <c r="J146" s="68" t="n">
        <f aca="false">ES!J146+DMP_ES!J146</f>
        <v>0</v>
      </c>
      <c r="K146" s="67" t="n">
        <f aca="false">L146+M146</f>
        <v>0</v>
      </c>
      <c r="L146" s="68" t="n">
        <f aca="false">ES!L146+DMP_ES!L146</f>
        <v>0</v>
      </c>
      <c r="M146" s="68" t="n">
        <f aca="false">ES!M146+DMP_ES!M146</f>
        <v>0</v>
      </c>
      <c r="N146" s="67" t="n">
        <f aca="false">O146+P146</f>
        <v>0</v>
      </c>
      <c r="O146" s="68" t="n">
        <f aca="false">ES!O146+DMP_ES!O146</f>
        <v>0</v>
      </c>
      <c r="P146" s="68" t="n">
        <f aca="false">ES!P146+DMP_ES!P146</f>
        <v>0</v>
      </c>
      <c r="Q146" s="67" t="n">
        <f aca="false">R146+S146</f>
        <v>0</v>
      </c>
      <c r="R146" s="68" t="n">
        <f aca="false">ES!R146+DMP_ES!R146</f>
        <v>0</v>
      </c>
      <c r="S146" s="68" t="n">
        <f aca="false">ES!S146+DMP_ES!S146</f>
        <v>0</v>
      </c>
      <c r="T146" s="67" t="n">
        <f aca="false">U146+V146</f>
        <v>0</v>
      </c>
      <c r="U146" s="68" t="n">
        <f aca="false">ES!U146+DMP_ES!U146</f>
        <v>0</v>
      </c>
      <c r="V146" s="68" t="n">
        <f aca="false">ES!V146+DMP_ES!V146</f>
        <v>0</v>
      </c>
      <c r="W146" s="67" t="n">
        <f aca="false">X146+Y146</f>
        <v>0</v>
      </c>
      <c r="X146" s="68" t="n">
        <f aca="false">ES!X146+DMP_ES!X146</f>
        <v>0</v>
      </c>
      <c r="Y146" s="68" t="n">
        <f aca="false">ES!Y146+DMP_ES!Y146</f>
        <v>0</v>
      </c>
      <c r="Z146" s="67" t="n">
        <f aca="false">AA146+AB146</f>
        <v>0</v>
      </c>
      <c r="AA146" s="68" t="n">
        <f aca="false">ES!AA146+DMP_ES!AA146</f>
        <v>0</v>
      </c>
      <c r="AB146" s="68" t="n">
        <f aca="false">ES!AB146+DMP_ES!AB146</f>
        <v>0</v>
      </c>
      <c r="AC146" s="67" t="n">
        <f aca="false">AD146+AE146</f>
        <v>0</v>
      </c>
      <c r="AD146" s="68" t="n">
        <f aca="false">ES!AD146+DMP_ES!AD146</f>
        <v>0</v>
      </c>
      <c r="AE146" s="68" t="n">
        <f aca="false">ES!AE146+DMP_ES!AE146</f>
        <v>0</v>
      </c>
      <c r="AF146" s="67" t="n">
        <f aca="false">AG146+AH146</f>
        <v>0</v>
      </c>
      <c r="AG146" s="68" t="n">
        <f aca="false">ES!AG146+DMP_ES!AG146</f>
        <v>0</v>
      </c>
      <c r="AH146" s="68" t="n">
        <f aca="false">ES!AH146+DMP_ES!AH146</f>
        <v>0</v>
      </c>
      <c r="AI146" s="67" t="n">
        <f aca="false">AJ146+AK146</f>
        <v>0</v>
      </c>
      <c r="AJ146" s="68" t="n">
        <f aca="false">ES!AJ146+DMP_ES!AJ146</f>
        <v>0</v>
      </c>
      <c r="AK146" s="68" t="n">
        <f aca="false">ES!AK146+DMP_ES!AK146</f>
        <v>0</v>
      </c>
      <c r="AL146" s="67" t="n">
        <f aca="false">AM146+AN146</f>
        <v>0</v>
      </c>
      <c r="AM146" s="68" t="n">
        <f aca="false">ES!AM146+DMP_ES!AM146</f>
        <v>0</v>
      </c>
      <c r="AN146" s="68" t="n">
        <f aca="false">ES!AN146+DMP_ES!AN146</f>
        <v>0</v>
      </c>
      <c r="AO146" s="67" t="n">
        <f aca="false">AP146+AQ146</f>
        <v>0</v>
      </c>
      <c r="AP146" s="68" t="n">
        <f aca="false">ES!AP146+DMP_ES!AP146</f>
        <v>0</v>
      </c>
      <c r="AQ146" s="68" t="n">
        <f aca="false">ES!AQ146+DMP_ES!AQ146</f>
        <v>0</v>
      </c>
    </row>
    <row r="147" s="87" customFormat="true" ht="12.75" hidden="true" customHeight="false" outlineLevel="0" collapsed="false">
      <c r="A147" s="90" t="n">
        <f aca="false">IF(MAX(E147:AR147)=0,IF(MIN(E147:AR147)=0,3,2),2)</f>
        <v>3</v>
      </c>
      <c r="B147" s="111"/>
      <c r="C147" s="117" t="s">
        <v>259</v>
      </c>
      <c r="D147" s="106"/>
      <c r="E147" s="67" t="n">
        <f aca="false">F147+G147</f>
        <v>0</v>
      </c>
      <c r="F147" s="68" t="n">
        <f aca="false">ES!F147+DMP_ES!F147</f>
        <v>0</v>
      </c>
      <c r="G147" s="68" t="n">
        <f aca="false">ES!G147+DMP_ES!G147</f>
        <v>0</v>
      </c>
      <c r="H147" s="67" t="n">
        <f aca="false">I147+J147</f>
        <v>0</v>
      </c>
      <c r="I147" s="68" t="n">
        <f aca="false">ES!I147+DMP_ES!I147</f>
        <v>0</v>
      </c>
      <c r="J147" s="68" t="n">
        <f aca="false">ES!J147+DMP_ES!J147</f>
        <v>0</v>
      </c>
      <c r="K147" s="67" t="n">
        <f aca="false">L147+M147</f>
        <v>0</v>
      </c>
      <c r="L147" s="68" t="n">
        <f aca="false">ES!L147+DMP_ES!L147</f>
        <v>0</v>
      </c>
      <c r="M147" s="68" t="n">
        <f aca="false">ES!M147+DMP_ES!M147</f>
        <v>0</v>
      </c>
      <c r="N147" s="67" t="n">
        <f aca="false">O147+P147</f>
        <v>0</v>
      </c>
      <c r="O147" s="68" t="n">
        <f aca="false">ES!O147+DMP_ES!O147</f>
        <v>0</v>
      </c>
      <c r="P147" s="68" t="n">
        <f aca="false">ES!P147+DMP_ES!P147</f>
        <v>0</v>
      </c>
      <c r="Q147" s="67" t="n">
        <f aca="false">R147+S147</f>
        <v>0</v>
      </c>
      <c r="R147" s="68" t="n">
        <f aca="false">ES!R147+DMP_ES!R147</f>
        <v>0</v>
      </c>
      <c r="S147" s="68" t="n">
        <f aca="false">ES!S147+DMP_ES!S147</f>
        <v>0</v>
      </c>
      <c r="T147" s="67" t="n">
        <f aca="false">U147+V147</f>
        <v>0</v>
      </c>
      <c r="U147" s="68" t="n">
        <f aca="false">ES!U147+DMP_ES!U147</f>
        <v>0</v>
      </c>
      <c r="V147" s="68" t="n">
        <f aca="false">ES!V147+DMP_ES!V147</f>
        <v>0</v>
      </c>
      <c r="W147" s="67" t="n">
        <f aca="false">X147+Y147</f>
        <v>0</v>
      </c>
      <c r="X147" s="68" t="n">
        <f aca="false">ES!X147+DMP_ES!X147</f>
        <v>0</v>
      </c>
      <c r="Y147" s="68" t="n">
        <f aca="false">ES!Y147+DMP_ES!Y147</f>
        <v>0</v>
      </c>
      <c r="Z147" s="67" t="n">
        <f aca="false">AA147+AB147</f>
        <v>0</v>
      </c>
      <c r="AA147" s="68" t="n">
        <f aca="false">ES!AA147+DMP_ES!AA147</f>
        <v>0</v>
      </c>
      <c r="AB147" s="68" t="n">
        <f aca="false">ES!AB147+DMP_ES!AB147</f>
        <v>0</v>
      </c>
      <c r="AC147" s="67" t="n">
        <f aca="false">AD147+AE147</f>
        <v>0</v>
      </c>
      <c r="AD147" s="68" t="n">
        <f aca="false">ES!AD147+DMP_ES!AD147</f>
        <v>0</v>
      </c>
      <c r="AE147" s="68" t="n">
        <f aca="false">ES!AE147+DMP_ES!AE147</f>
        <v>0</v>
      </c>
      <c r="AF147" s="67" t="n">
        <f aca="false">AG147+AH147</f>
        <v>0</v>
      </c>
      <c r="AG147" s="68" t="n">
        <f aca="false">ES!AG147+DMP_ES!AG147</f>
        <v>0</v>
      </c>
      <c r="AH147" s="68" t="n">
        <f aca="false">ES!AH147+DMP_ES!AH147</f>
        <v>0</v>
      </c>
      <c r="AI147" s="67" t="n">
        <f aca="false">AJ147+AK147</f>
        <v>0</v>
      </c>
      <c r="AJ147" s="68" t="n">
        <f aca="false">ES!AJ147+DMP_ES!AJ147</f>
        <v>0</v>
      </c>
      <c r="AK147" s="68" t="n">
        <f aca="false">ES!AK147+DMP_ES!AK147</f>
        <v>0</v>
      </c>
      <c r="AL147" s="67" t="n">
        <f aca="false">AM147+AN147</f>
        <v>0</v>
      </c>
      <c r="AM147" s="68" t="n">
        <f aca="false">ES!AM147+DMP_ES!AM147</f>
        <v>0</v>
      </c>
      <c r="AN147" s="68" t="n">
        <f aca="false">ES!AN147+DMP_ES!AN147</f>
        <v>0</v>
      </c>
      <c r="AO147" s="67" t="n">
        <f aca="false">AP147+AQ147</f>
        <v>0</v>
      </c>
      <c r="AP147" s="68" t="n">
        <f aca="false">ES!AP147+DMP_ES!AP147</f>
        <v>0</v>
      </c>
      <c r="AQ147" s="68" t="n">
        <f aca="false">ES!AQ147+DMP_ES!AQ147</f>
        <v>0</v>
      </c>
    </row>
    <row r="148" s="87" customFormat="true" ht="12.75" hidden="true" customHeight="false" outlineLevel="0" collapsed="false">
      <c r="A148" s="90" t="n">
        <f aca="false">IF(MAX(E148:AR148)=0,IF(MIN(E148:AR148)=0,3,2),2)</f>
        <v>3</v>
      </c>
      <c r="B148" s="111"/>
      <c r="C148" s="112" t="s">
        <v>260</v>
      </c>
      <c r="D148" s="106"/>
      <c r="E148" s="116" t="n">
        <f aca="false">SUM(E149:E150)</f>
        <v>0</v>
      </c>
      <c r="F148" s="116" t="n">
        <f aca="false">SUM(F149:F150)</f>
        <v>0</v>
      </c>
      <c r="G148" s="116" t="n">
        <f aca="false">SUM(G149:G150)</f>
        <v>0</v>
      </c>
      <c r="H148" s="116" t="n">
        <f aca="false">SUM(H149:H150)</f>
        <v>0</v>
      </c>
      <c r="I148" s="116" t="n">
        <f aca="false">SUM(I149:I150)</f>
        <v>0</v>
      </c>
      <c r="J148" s="116" t="n">
        <f aca="false">SUM(J149:J150)</f>
        <v>0</v>
      </c>
      <c r="K148" s="116" t="n">
        <f aca="false">SUM(K149:K150)</f>
        <v>0</v>
      </c>
      <c r="L148" s="116" t="n">
        <f aca="false">SUM(L149:L150)</f>
        <v>0</v>
      </c>
      <c r="M148" s="116" t="n">
        <f aca="false">SUM(M149:M150)</f>
        <v>0</v>
      </c>
      <c r="N148" s="116" t="n">
        <f aca="false">SUM(N149:N150)</f>
        <v>0</v>
      </c>
      <c r="O148" s="116" t="n">
        <f aca="false">SUM(O149:O150)</f>
        <v>0</v>
      </c>
      <c r="P148" s="116" t="n">
        <f aca="false">SUM(P149:P150)</f>
        <v>0</v>
      </c>
      <c r="Q148" s="116" t="n">
        <f aca="false">SUM(Q149:Q150)</f>
        <v>0</v>
      </c>
      <c r="R148" s="116" t="n">
        <f aca="false">SUM(R149:R150)</f>
        <v>0</v>
      </c>
      <c r="S148" s="116" t="n">
        <f aca="false">SUM(S149:S150)</f>
        <v>0</v>
      </c>
      <c r="T148" s="116" t="n">
        <f aca="false">SUM(T149:T150)</f>
        <v>0</v>
      </c>
      <c r="U148" s="116" t="n">
        <f aca="false">SUM(U149:U150)</f>
        <v>0</v>
      </c>
      <c r="V148" s="116" t="n">
        <f aca="false">SUM(V149:V150)</f>
        <v>0</v>
      </c>
      <c r="W148" s="116" t="n">
        <f aca="false">SUM(W149:W150)</f>
        <v>0</v>
      </c>
      <c r="X148" s="116" t="n">
        <f aca="false">SUM(X149:X150)</f>
        <v>0</v>
      </c>
      <c r="Y148" s="116" t="n">
        <f aca="false">SUM(Y149:Y150)</f>
        <v>0</v>
      </c>
      <c r="Z148" s="116" t="n">
        <f aca="false">SUM(Z149:Z150)</f>
        <v>0</v>
      </c>
      <c r="AA148" s="116" t="n">
        <f aca="false">SUM(AA149:AA150)</f>
        <v>0</v>
      </c>
      <c r="AB148" s="116" t="n">
        <f aca="false">SUM(AB149:AB150)</f>
        <v>0</v>
      </c>
      <c r="AC148" s="116" t="n">
        <f aca="false">SUM(AC149:AC150)</f>
        <v>0</v>
      </c>
      <c r="AD148" s="116" t="n">
        <f aca="false">SUM(AD149:AD150)</f>
        <v>0</v>
      </c>
      <c r="AE148" s="116" t="n">
        <f aca="false">SUM(AE149:AE150)</f>
        <v>0</v>
      </c>
      <c r="AF148" s="116" t="n">
        <f aca="false">SUM(AF149:AF150)</f>
        <v>0</v>
      </c>
      <c r="AG148" s="116" t="n">
        <f aca="false">SUM(AG149:AG150)</f>
        <v>0</v>
      </c>
      <c r="AH148" s="116" t="n">
        <f aca="false">SUM(AH149:AH150)</f>
        <v>0</v>
      </c>
      <c r="AI148" s="116" t="n">
        <f aca="false">SUM(AI149:AI150)</f>
        <v>0</v>
      </c>
      <c r="AJ148" s="116" t="n">
        <f aca="false">SUM(AJ149:AJ150)</f>
        <v>0</v>
      </c>
      <c r="AK148" s="116" t="n">
        <f aca="false">SUM(AK149:AK150)</f>
        <v>0</v>
      </c>
      <c r="AL148" s="116" t="n">
        <f aca="false">SUM(AL149:AL150)</f>
        <v>0</v>
      </c>
      <c r="AM148" s="116" t="n">
        <f aca="false">SUM(AM149:AM150)</f>
        <v>0</v>
      </c>
      <c r="AN148" s="116" t="n">
        <f aca="false">SUM(AN149:AN150)</f>
        <v>0</v>
      </c>
      <c r="AO148" s="116" t="n">
        <f aca="false">SUM(AO149:AO150)</f>
        <v>0</v>
      </c>
      <c r="AP148" s="116" t="n">
        <f aca="false">SUM(AP149:AP150)</f>
        <v>0</v>
      </c>
      <c r="AQ148" s="116" t="n">
        <f aca="false">SUM(AQ149:AQ150)</f>
        <v>0</v>
      </c>
    </row>
    <row r="149" s="87" customFormat="true" ht="12.75" hidden="true" customHeight="false" outlineLevel="0" collapsed="false">
      <c r="A149" s="90" t="n">
        <f aca="false">IF(MAX(E149:AR149)=0,IF(MIN(E149:AR149)=0,3,2),2)</f>
        <v>3</v>
      </c>
      <c r="B149" s="111"/>
      <c r="C149" s="117" t="s">
        <v>261</v>
      </c>
      <c r="D149" s="106"/>
      <c r="E149" s="67" t="n">
        <f aca="false">F149+G149</f>
        <v>0</v>
      </c>
      <c r="F149" s="68" t="n">
        <f aca="false">ES!F149+DMP_ES!F149</f>
        <v>0</v>
      </c>
      <c r="G149" s="68" t="n">
        <f aca="false">ES!G149+DMP_ES!G149</f>
        <v>0</v>
      </c>
      <c r="H149" s="67" t="n">
        <f aca="false">I149+J149</f>
        <v>0</v>
      </c>
      <c r="I149" s="68" t="n">
        <f aca="false">ES!I149+DMP_ES!I149</f>
        <v>0</v>
      </c>
      <c r="J149" s="68" t="n">
        <f aca="false">ES!J149+DMP_ES!J149</f>
        <v>0</v>
      </c>
      <c r="K149" s="67" t="n">
        <f aca="false">L149+M149</f>
        <v>0</v>
      </c>
      <c r="L149" s="68" t="n">
        <f aca="false">ES!L149+DMP_ES!L149</f>
        <v>0</v>
      </c>
      <c r="M149" s="68" t="n">
        <f aca="false">ES!M149+DMP_ES!M149</f>
        <v>0</v>
      </c>
      <c r="N149" s="67" t="n">
        <f aca="false">O149+P149</f>
        <v>0</v>
      </c>
      <c r="O149" s="68" t="n">
        <f aca="false">ES!O149+DMP_ES!O149</f>
        <v>0</v>
      </c>
      <c r="P149" s="68" t="n">
        <f aca="false">ES!P149+DMP_ES!P149</f>
        <v>0</v>
      </c>
      <c r="Q149" s="67" t="n">
        <f aca="false">R149+S149</f>
        <v>0</v>
      </c>
      <c r="R149" s="68" t="n">
        <f aca="false">ES!R149+DMP_ES!R149</f>
        <v>0</v>
      </c>
      <c r="S149" s="68" t="n">
        <f aca="false">ES!S149+DMP_ES!S149</f>
        <v>0</v>
      </c>
      <c r="T149" s="67" t="n">
        <f aca="false">U149+V149</f>
        <v>0</v>
      </c>
      <c r="U149" s="68" t="n">
        <f aca="false">ES!U149+DMP_ES!U149</f>
        <v>0</v>
      </c>
      <c r="V149" s="68" t="n">
        <f aca="false">ES!V149+DMP_ES!V149</f>
        <v>0</v>
      </c>
      <c r="W149" s="67" t="n">
        <f aca="false">X149+Y149</f>
        <v>0</v>
      </c>
      <c r="X149" s="68" t="n">
        <f aca="false">ES!X149+DMP_ES!X149</f>
        <v>0</v>
      </c>
      <c r="Y149" s="68" t="n">
        <f aca="false">ES!Y149+DMP_ES!Y149</f>
        <v>0</v>
      </c>
      <c r="Z149" s="67" t="n">
        <f aca="false">AA149+AB149</f>
        <v>0</v>
      </c>
      <c r="AA149" s="68" t="n">
        <f aca="false">ES!AA149+DMP_ES!AA149</f>
        <v>0</v>
      </c>
      <c r="AB149" s="68" t="n">
        <f aca="false">ES!AB149+DMP_ES!AB149</f>
        <v>0</v>
      </c>
      <c r="AC149" s="67" t="n">
        <f aca="false">AD149+AE149</f>
        <v>0</v>
      </c>
      <c r="AD149" s="68" t="n">
        <f aca="false">ES!AD149+DMP_ES!AD149</f>
        <v>0</v>
      </c>
      <c r="AE149" s="68" t="n">
        <f aca="false">ES!AE149+DMP_ES!AE149</f>
        <v>0</v>
      </c>
      <c r="AF149" s="67" t="n">
        <f aca="false">AG149+AH149</f>
        <v>0</v>
      </c>
      <c r="AG149" s="68" t="n">
        <f aca="false">ES!AG149+DMP_ES!AG149</f>
        <v>0</v>
      </c>
      <c r="AH149" s="68" t="n">
        <f aca="false">ES!AH149+DMP_ES!AH149</f>
        <v>0</v>
      </c>
      <c r="AI149" s="67" t="n">
        <f aca="false">AJ149+AK149</f>
        <v>0</v>
      </c>
      <c r="AJ149" s="68" t="n">
        <f aca="false">ES!AJ149+DMP_ES!AJ149</f>
        <v>0</v>
      </c>
      <c r="AK149" s="68" t="n">
        <f aca="false">ES!AK149+DMP_ES!AK149</f>
        <v>0</v>
      </c>
      <c r="AL149" s="67" t="n">
        <f aca="false">AM149+AN149</f>
        <v>0</v>
      </c>
      <c r="AM149" s="68" t="n">
        <f aca="false">ES!AM149+DMP_ES!AM149</f>
        <v>0</v>
      </c>
      <c r="AN149" s="68" t="n">
        <f aca="false">ES!AN149+DMP_ES!AN149</f>
        <v>0</v>
      </c>
      <c r="AO149" s="67" t="n">
        <f aca="false">AP149+AQ149</f>
        <v>0</v>
      </c>
      <c r="AP149" s="68" t="n">
        <f aca="false">ES!AP149+DMP_ES!AP149</f>
        <v>0</v>
      </c>
      <c r="AQ149" s="68" t="n">
        <f aca="false">ES!AQ149+DMP_ES!AQ149</f>
        <v>0</v>
      </c>
    </row>
    <row r="150" customFormat="false" ht="12.75" hidden="true" customHeight="false" outlineLevel="0" collapsed="false">
      <c r="A150" s="90" t="n">
        <f aca="false">IF(MAX(E150:AR150)=0,IF(MIN(E150:AR150)=0,3,2),2)</f>
        <v>3</v>
      </c>
      <c r="B150" s="111"/>
      <c r="C150" s="117" t="s">
        <v>262</v>
      </c>
      <c r="D150" s="106"/>
      <c r="E150" s="67" t="n">
        <f aca="false">F150+G150</f>
        <v>0</v>
      </c>
      <c r="F150" s="68" t="n">
        <f aca="false">ES!F150+DMP_ES!F150</f>
        <v>0</v>
      </c>
      <c r="G150" s="68" t="n">
        <f aca="false">ES!G150+DMP_ES!G150</f>
        <v>0</v>
      </c>
      <c r="H150" s="67" t="n">
        <f aca="false">I150+J150</f>
        <v>0</v>
      </c>
      <c r="I150" s="68" t="n">
        <f aca="false">ES!I150+DMP_ES!I150</f>
        <v>0</v>
      </c>
      <c r="J150" s="68" t="n">
        <f aca="false">ES!J150+DMP_ES!J150</f>
        <v>0</v>
      </c>
      <c r="K150" s="67" t="n">
        <f aca="false">L150+M150</f>
        <v>0</v>
      </c>
      <c r="L150" s="68" t="n">
        <f aca="false">ES!L150+DMP_ES!L150</f>
        <v>0</v>
      </c>
      <c r="M150" s="68" t="n">
        <f aca="false">ES!M150+DMP_ES!M150</f>
        <v>0</v>
      </c>
      <c r="N150" s="67" t="n">
        <f aca="false">O150+P150</f>
        <v>0</v>
      </c>
      <c r="O150" s="68" t="n">
        <f aca="false">ES!O150+DMP_ES!O150</f>
        <v>0</v>
      </c>
      <c r="P150" s="68" t="n">
        <f aca="false">ES!P150+DMP_ES!P150</f>
        <v>0</v>
      </c>
      <c r="Q150" s="67" t="n">
        <f aca="false">R150+S150</f>
        <v>0</v>
      </c>
      <c r="R150" s="68" t="n">
        <f aca="false">ES!R150+DMP_ES!R150</f>
        <v>0</v>
      </c>
      <c r="S150" s="68" t="n">
        <f aca="false">ES!S150+DMP_ES!S150</f>
        <v>0</v>
      </c>
      <c r="T150" s="67" t="n">
        <f aca="false">U150+V150</f>
        <v>0</v>
      </c>
      <c r="U150" s="68" t="n">
        <f aca="false">ES!U150+DMP_ES!U150</f>
        <v>0</v>
      </c>
      <c r="V150" s="68" t="n">
        <f aca="false">ES!V150+DMP_ES!V150</f>
        <v>0</v>
      </c>
      <c r="W150" s="67" t="n">
        <f aca="false">X150+Y150</f>
        <v>0</v>
      </c>
      <c r="X150" s="68" t="n">
        <f aca="false">ES!X150+DMP_ES!X150</f>
        <v>0</v>
      </c>
      <c r="Y150" s="68" t="n">
        <f aca="false">ES!Y150+DMP_ES!Y150</f>
        <v>0</v>
      </c>
      <c r="Z150" s="67" t="n">
        <f aca="false">AA150+AB150</f>
        <v>0</v>
      </c>
      <c r="AA150" s="68" t="n">
        <f aca="false">ES!AA150+DMP_ES!AA150</f>
        <v>0</v>
      </c>
      <c r="AB150" s="68" t="n">
        <f aca="false">ES!AB150+DMP_ES!AB150</f>
        <v>0</v>
      </c>
      <c r="AC150" s="67" t="n">
        <f aca="false">AD150+AE150</f>
        <v>0</v>
      </c>
      <c r="AD150" s="68" t="n">
        <f aca="false">ES!AD150+DMP_ES!AD150</f>
        <v>0</v>
      </c>
      <c r="AE150" s="68" t="n">
        <f aca="false">ES!AE150+DMP_ES!AE150</f>
        <v>0</v>
      </c>
      <c r="AF150" s="67" t="n">
        <f aca="false">AG150+AH150</f>
        <v>0</v>
      </c>
      <c r="AG150" s="68" t="n">
        <f aca="false">ES!AG150+DMP_ES!AG150</f>
        <v>0</v>
      </c>
      <c r="AH150" s="68" t="n">
        <f aca="false">ES!AH150+DMP_ES!AH150</f>
        <v>0</v>
      </c>
      <c r="AI150" s="67" t="n">
        <f aca="false">AJ150+AK150</f>
        <v>0</v>
      </c>
      <c r="AJ150" s="68" t="n">
        <f aca="false">ES!AJ150+DMP_ES!AJ150</f>
        <v>0</v>
      </c>
      <c r="AK150" s="68" t="n">
        <f aca="false">ES!AK150+DMP_ES!AK150</f>
        <v>0</v>
      </c>
      <c r="AL150" s="67" t="n">
        <f aca="false">AM150+AN150</f>
        <v>0</v>
      </c>
      <c r="AM150" s="68" t="n">
        <f aca="false">ES!AM150+DMP_ES!AM150</f>
        <v>0</v>
      </c>
      <c r="AN150" s="68" t="n">
        <f aca="false">ES!AN150+DMP_ES!AN150</f>
        <v>0</v>
      </c>
      <c r="AO150" s="67" t="n">
        <f aca="false">AP150+AQ150</f>
        <v>0</v>
      </c>
      <c r="AP150" s="68" t="n">
        <f aca="false">ES!AP150+DMP_ES!AP150</f>
        <v>0</v>
      </c>
      <c r="AQ150" s="68" t="n">
        <f aca="false">ES!AQ150+DMP_ES!AQ150</f>
        <v>0</v>
      </c>
      <c r="AR150" s="87"/>
    </row>
    <row r="151" s="56" customFormat="true" ht="12.75" hidden="true" customHeight="false" outlineLevel="0" collapsed="false">
      <c r="A151" s="90" t="n">
        <f aca="false">IF(MAX(E151:AR151)=0,IF(MIN(E151:AR151)=0,3,2),2)</f>
        <v>3</v>
      </c>
      <c r="B151" s="111"/>
      <c r="C151" s="112" t="s">
        <v>263</v>
      </c>
      <c r="D151" s="106"/>
      <c r="E151" s="116" t="n">
        <f aca="false">IF(E144=0,0,E101/E144)</f>
        <v>0</v>
      </c>
      <c r="F151" s="116" t="n">
        <f aca="false">IF(F144=0,0,F101/F144)</f>
        <v>0</v>
      </c>
      <c r="G151" s="116" t="n">
        <f aca="false">IF(G144=0,0,G101/G144)</f>
        <v>0</v>
      </c>
      <c r="H151" s="116" t="n">
        <f aca="false">IF(H144=0,0,H101/H144)</f>
        <v>0</v>
      </c>
      <c r="I151" s="116" t="n">
        <f aca="false">IF(I144=0,0,I101/I144)</f>
        <v>0</v>
      </c>
      <c r="J151" s="116" t="n">
        <f aca="false">IF(J144=0,0,J101/J144)</f>
        <v>0</v>
      </c>
      <c r="K151" s="116" t="n">
        <f aca="false">IF(K144=0,0,K101/K144)</f>
        <v>0</v>
      </c>
      <c r="L151" s="116" t="n">
        <f aca="false">IF(L144=0,0,L101/L144)</f>
        <v>0</v>
      </c>
      <c r="M151" s="116" t="n">
        <f aca="false">IF(M144=0,0,M101/M144)</f>
        <v>0</v>
      </c>
      <c r="N151" s="116" t="n">
        <f aca="false">IF(N144=0,0,N101/N144)</f>
        <v>0</v>
      </c>
      <c r="O151" s="116" t="n">
        <f aca="false">IF(O144=0,0,O101/O144)</f>
        <v>0</v>
      </c>
      <c r="P151" s="116" t="n">
        <f aca="false">IF(P144=0,0,P101/P144)</f>
        <v>0</v>
      </c>
      <c r="Q151" s="116" t="n">
        <f aca="false">IF(Q144=0,0,Q101/Q144)</f>
        <v>0</v>
      </c>
      <c r="R151" s="116" t="n">
        <f aca="false">IF(R144=0,0,R101/R144)</f>
        <v>0</v>
      </c>
      <c r="S151" s="116" t="n">
        <f aca="false">IF(S144=0,0,S101/S144)</f>
        <v>0</v>
      </c>
      <c r="T151" s="116" t="n">
        <f aca="false">IF(T144=0,0,T101/T144)</f>
        <v>0</v>
      </c>
      <c r="U151" s="116" t="n">
        <f aca="false">IF(U144=0,0,U101/U144)</f>
        <v>0</v>
      </c>
      <c r="V151" s="116" t="n">
        <f aca="false">IF(V144=0,0,V101/V144)</f>
        <v>0</v>
      </c>
      <c r="W151" s="116" t="n">
        <f aca="false">IF(W144=0,0,W101/W144)</f>
        <v>0</v>
      </c>
      <c r="X151" s="116" t="n">
        <f aca="false">IF(X144=0,0,X101/X144)</f>
        <v>0</v>
      </c>
      <c r="Y151" s="116" t="n">
        <f aca="false">IF(Y144=0,0,Y101/Y144)</f>
        <v>0</v>
      </c>
      <c r="Z151" s="116" t="n">
        <f aca="false">IF(Z144=0,0,Z101/Z144)</f>
        <v>0</v>
      </c>
      <c r="AA151" s="116" t="n">
        <f aca="false">IF(AA144=0,0,AA101/AA144)</f>
        <v>0</v>
      </c>
      <c r="AB151" s="116" t="n">
        <f aca="false">IF(AB144=0,0,AB101/AB144)</f>
        <v>0</v>
      </c>
      <c r="AC151" s="116" t="n">
        <f aca="false">IF(AC144=0,0,AC101/AC144)</f>
        <v>0</v>
      </c>
      <c r="AD151" s="116" t="n">
        <f aca="false">IF(AD144=0,0,AD101/AD144)</f>
        <v>0</v>
      </c>
      <c r="AE151" s="116" t="n">
        <f aca="false">IF(AE144=0,0,AE101/AE144)</f>
        <v>0</v>
      </c>
      <c r="AF151" s="116" t="n">
        <f aca="false">IF(AF144=0,0,AF101/AF144)</f>
        <v>0</v>
      </c>
      <c r="AG151" s="116" t="n">
        <f aca="false">IF(AG144=0,0,AG101/AG144)</f>
        <v>0</v>
      </c>
      <c r="AH151" s="116" t="n">
        <f aca="false">IF(AH144=0,0,AH101/AH144)</f>
        <v>0</v>
      </c>
      <c r="AI151" s="116" t="n">
        <f aca="false">IF(AI144=0,0,AI101/AI144)</f>
        <v>0</v>
      </c>
      <c r="AJ151" s="116" t="n">
        <f aca="false">IF(AJ144=0,0,AJ101/AJ144)</f>
        <v>0</v>
      </c>
      <c r="AK151" s="116" t="n">
        <f aca="false">IF(AK144=0,0,AK101/AK144)</f>
        <v>0</v>
      </c>
      <c r="AL151" s="116" t="n">
        <f aca="false">IF(AL144=0,0,AL101/AL144)</f>
        <v>0</v>
      </c>
      <c r="AM151" s="116" t="n">
        <f aca="false">IF(AM144=0,0,AM101/AM144)</f>
        <v>0</v>
      </c>
      <c r="AN151" s="116" t="n">
        <f aca="false">IF(AN144=0,0,AN101/AN144)</f>
        <v>0</v>
      </c>
      <c r="AO151" s="116" t="n">
        <f aca="false">IF(AO144=0,0,AO101/AO144)</f>
        <v>0</v>
      </c>
      <c r="AP151" s="116" t="n">
        <f aca="false">IF(AP144=0,0,AP101/AP144)</f>
        <v>0</v>
      </c>
      <c r="AQ151" s="116" t="n">
        <f aca="false">IF(AQ144=0,0,AQ101/AQ144)</f>
        <v>0</v>
      </c>
      <c r="AR151" s="87"/>
    </row>
    <row r="152" s="56" customFormat="true" ht="12.75" hidden="true" customHeight="false" outlineLevel="0" collapsed="false">
      <c r="A152" s="90" t="n">
        <f aca="false">IF(MAX(E152:AR152)=0,IF(MIN(E152:AR152)=0,3,2),2)</f>
        <v>3</v>
      </c>
      <c r="B152" s="111"/>
      <c r="C152" s="112" t="s">
        <v>264</v>
      </c>
      <c r="D152" s="106"/>
      <c r="E152" s="67" t="n">
        <f aca="false">F152+G152</f>
        <v>0</v>
      </c>
      <c r="F152" s="68" t="n">
        <f aca="false">ES!F152+DMP_ES!F152</f>
        <v>0</v>
      </c>
      <c r="G152" s="68" t="n">
        <f aca="false">ES!G152+DMP_ES!G152</f>
        <v>0</v>
      </c>
      <c r="H152" s="67" t="n">
        <f aca="false">I152+J152</f>
        <v>0</v>
      </c>
      <c r="I152" s="68" t="n">
        <f aca="false">ES!I152+DMP_ES!I152</f>
        <v>0</v>
      </c>
      <c r="J152" s="68" t="n">
        <f aca="false">ES!J152+DMP_ES!J152</f>
        <v>0</v>
      </c>
      <c r="K152" s="67" t="n">
        <f aca="false">L152+M152</f>
        <v>0</v>
      </c>
      <c r="L152" s="68" t="n">
        <f aca="false">ES!L152+DMP_ES!L152</f>
        <v>0</v>
      </c>
      <c r="M152" s="68" t="n">
        <f aca="false">ES!M152+DMP_ES!M152</f>
        <v>0</v>
      </c>
      <c r="N152" s="67" t="n">
        <f aca="false">O152+P152</f>
        <v>0</v>
      </c>
      <c r="O152" s="68" t="n">
        <f aca="false">ES!O152+DMP_ES!O152</f>
        <v>0</v>
      </c>
      <c r="P152" s="68" t="n">
        <f aca="false">ES!P152+DMP_ES!P152</f>
        <v>0</v>
      </c>
      <c r="Q152" s="67" t="n">
        <f aca="false">R152+S152</f>
        <v>0</v>
      </c>
      <c r="R152" s="68" t="n">
        <f aca="false">ES!R152+DMP_ES!R152</f>
        <v>0</v>
      </c>
      <c r="S152" s="68" t="n">
        <f aca="false">ES!S152+DMP_ES!S152</f>
        <v>0</v>
      </c>
      <c r="T152" s="67" t="n">
        <f aca="false">U152+V152</f>
        <v>0</v>
      </c>
      <c r="U152" s="68" t="n">
        <f aca="false">ES!U152+DMP_ES!U152</f>
        <v>0</v>
      </c>
      <c r="V152" s="68" t="n">
        <f aca="false">ES!V152+DMP_ES!V152</f>
        <v>0</v>
      </c>
      <c r="W152" s="67" t="n">
        <f aca="false">X152+Y152</f>
        <v>0</v>
      </c>
      <c r="X152" s="68" t="n">
        <f aca="false">ES!X152+DMP_ES!X152</f>
        <v>0</v>
      </c>
      <c r="Y152" s="68" t="n">
        <f aca="false">ES!Y152+DMP_ES!Y152</f>
        <v>0</v>
      </c>
      <c r="Z152" s="67" t="n">
        <f aca="false">AA152+AB152</f>
        <v>0</v>
      </c>
      <c r="AA152" s="68" t="n">
        <f aca="false">ES!AA152+DMP_ES!AA152</f>
        <v>0</v>
      </c>
      <c r="AB152" s="68" t="n">
        <f aca="false">ES!AB152+DMP_ES!AB152</f>
        <v>0</v>
      </c>
      <c r="AC152" s="67" t="n">
        <f aca="false">AD152+AE152</f>
        <v>0</v>
      </c>
      <c r="AD152" s="68" t="n">
        <f aca="false">ES!AD152+DMP_ES!AD152</f>
        <v>0</v>
      </c>
      <c r="AE152" s="68" t="n">
        <f aca="false">ES!AE152+DMP_ES!AE152</f>
        <v>0</v>
      </c>
      <c r="AF152" s="67" t="n">
        <f aca="false">AG152+AH152</f>
        <v>0</v>
      </c>
      <c r="AG152" s="68" t="n">
        <f aca="false">ES!AG152+DMP_ES!AG152</f>
        <v>0</v>
      </c>
      <c r="AH152" s="68" t="n">
        <f aca="false">ES!AH152+DMP_ES!AH152</f>
        <v>0</v>
      </c>
      <c r="AI152" s="67" t="n">
        <f aca="false">AJ152+AK152</f>
        <v>0</v>
      </c>
      <c r="AJ152" s="68" t="n">
        <f aca="false">ES!AJ152+DMP_ES!AJ152</f>
        <v>0</v>
      </c>
      <c r="AK152" s="68" t="n">
        <f aca="false">ES!AK152+DMP_ES!AK152</f>
        <v>0</v>
      </c>
      <c r="AL152" s="67" t="n">
        <f aca="false">AM152+AN152</f>
        <v>0</v>
      </c>
      <c r="AM152" s="68" t="n">
        <f aca="false">ES!AM152+DMP_ES!AM152</f>
        <v>0</v>
      </c>
      <c r="AN152" s="68" t="n">
        <f aca="false">ES!AN152+DMP_ES!AN152</f>
        <v>0</v>
      </c>
      <c r="AO152" s="67" t="n">
        <f aca="false">AP152+AQ152</f>
        <v>0</v>
      </c>
      <c r="AP152" s="68" t="n">
        <f aca="false">ES!AP152+DMP_ES!AP152</f>
        <v>0</v>
      </c>
      <c r="AQ152" s="68" t="n">
        <f aca="false">ES!AQ152+DMP_ES!AQ152</f>
        <v>0</v>
      </c>
      <c r="AR152" s="87"/>
    </row>
    <row r="153" s="56" customFormat="true" ht="12.75" hidden="true" customHeight="false" outlineLevel="0" collapsed="false">
      <c r="A153" s="90" t="n">
        <f aca="false">IF(MAX(E153:AR153)=0,IF(MIN(E153:AR153)=0,3,2),2)</f>
        <v>3</v>
      </c>
      <c r="B153" s="111"/>
      <c r="C153" s="112" t="s">
        <v>265</v>
      </c>
      <c r="D153" s="106"/>
      <c r="E153" s="67" t="n">
        <f aca="false">F153+G153</f>
        <v>0</v>
      </c>
      <c r="F153" s="68" t="n">
        <f aca="false">ES!F153+DMP_ES!F153</f>
        <v>0</v>
      </c>
      <c r="G153" s="68" t="n">
        <f aca="false">ES!G153+DMP_ES!G153</f>
        <v>0</v>
      </c>
      <c r="H153" s="67" t="n">
        <f aca="false">I153+J153</f>
        <v>0</v>
      </c>
      <c r="I153" s="68" t="n">
        <f aca="false">ES!I153+DMP_ES!I153</f>
        <v>0</v>
      </c>
      <c r="J153" s="68" t="n">
        <f aca="false">ES!J153+DMP_ES!J153</f>
        <v>0</v>
      </c>
      <c r="K153" s="67" t="n">
        <f aca="false">L153+M153</f>
        <v>0</v>
      </c>
      <c r="L153" s="68" t="n">
        <f aca="false">ES!L153+DMP_ES!L153</f>
        <v>0</v>
      </c>
      <c r="M153" s="68" t="n">
        <f aca="false">ES!M153+DMP_ES!M153</f>
        <v>0</v>
      </c>
      <c r="N153" s="67" t="n">
        <f aca="false">O153+P153</f>
        <v>0</v>
      </c>
      <c r="O153" s="68" t="n">
        <f aca="false">ES!O153+DMP_ES!O153</f>
        <v>0</v>
      </c>
      <c r="P153" s="68" t="n">
        <f aca="false">ES!P153+DMP_ES!P153</f>
        <v>0</v>
      </c>
      <c r="Q153" s="67" t="n">
        <f aca="false">R153+S153</f>
        <v>0</v>
      </c>
      <c r="R153" s="68" t="n">
        <f aca="false">ES!R153+DMP_ES!R153</f>
        <v>0</v>
      </c>
      <c r="S153" s="68" t="n">
        <f aca="false">ES!S153+DMP_ES!S153</f>
        <v>0</v>
      </c>
      <c r="T153" s="67" t="n">
        <f aca="false">U153+V153</f>
        <v>0</v>
      </c>
      <c r="U153" s="68" t="n">
        <f aca="false">ES!U153+DMP_ES!U153</f>
        <v>0</v>
      </c>
      <c r="V153" s="68" t="n">
        <f aca="false">ES!V153+DMP_ES!V153</f>
        <v>0</v>
      </c>
      <c r="W153" s="67" t="n">
        <f aca="false">X153+Y153</f>
        <v>0</v>
      </c>
      <c r="X153" s="68" t="n">
        <f aca="false">ES!X153+DMP_ES!X153</f>
        <v>0</v>
      </c>
      <c r="Y153" s="68" t="n">
        <f aca="false">ES!Y153+DMP_ES!Y153</f>
        <v>0</v>
      </c>
      <c r="Z153" s="67" t="n">
        <f aca="false">AA153+AB153</f>
        <v>0</v>
      </c>
      <c r="AA153" s="68" t="n">
        <f aca="false">ES!AA153+DMP_ES!AA153</f>
        <v>0</v>
      </c>
      <c r="AB153" s="68" t="n">
        <f aca="false">ES!AB153+DMP_ES!AB153</f>
        <v>0</v>
      </c>
      <c r="AC153" s="67" t="n">
        <f aca="false">AD153+AE153</f>
        <v>0</v>
      </c>
      <c r="AD153" s="68" t="n">
        <f aca="false">ES!AD153+DMP_ES!AD153</f>
        <v>0</v>
      </c>
      <c r="AE153" s="68" t="n">
        <f aca="false">ES!AE153+DMP_ES!AE153</f>
        <v>0</v>
      </c>
      <c r="AF153" s="67" t="n">
        <f aca="false">AG153+AH153</f>
        <v>0</v>
      </c>
      <c r="AG153" s="68" t="n">
        <f aca="false">ES!AG153+DMP_ES!AG153</f>
        <v>0</v>
      </c>
      <c r="AH153" s="68" t="n">
        <f aca="false">ES!AH153+DMP_ES!AH153</f>
        <v>0</v>
      </c>
      <c r="AI153" s="67" t="n">
        <f aca="false">AJ153+AK153</f>
        <v>0</v>
      </c>
      <c r="AJ153" s="68" t="n">
        <f aca="false">ES!AJ153+DMP_ES!AJ153</f>
        <v>0</v>
      </c>
      <c r="AK153" s="68" t="n">
        <f aca="false">ES!AK153+DMP_ES!AK153</f>
        <v>0</v>
      </c>
      <c r="AL153" s="67" t="n">
        <f aca="false">AM153+AN153</f>
        <v>0</v>
      </c>
      <c r="AM153" s="68" t="n">
        <f aca="false">ES!AM153+DMP_ES!AM153</f>
        <v>0</v>
      </c>
      <c r="AN153" s="68" t="n">
        <f aca="false">ES!AN153+DMP_ES!AN153</f>
        <v>0</v>
      </c>
      <c r="AO153" s="67" t="n">
        <f aca="false">AP153+AQ153</f>
        <v>0</v>
      </c>
      <c r="AP153" s="68" t="n">
        <f aca="false">ES!AP153+DMP_ES!AP153</f>
        <v>0</v>
      </c>
      <c r="AQ153" s="68" t="n">
        <f aca="false">ES!AQ153+DMP_ES!AQ153</f>
        <v>0</v>
      </c>
      <c r="AR153" s="87"/>
    </row>
    <row r="154" s="56" customFormat="true" ht="12.75" hidden="false" customHeight="false" outlineLevel="0" collapsed="false">
      <c r="A154" s="51" t="n">
        <v>1</v>
      </c>
      <c r="B154" s="57"/>
      <c r="C154" s="82"/>
      <c r="D154" s="59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1"/>
    </row>
    <row r="155" s="56" customFormat="true" ht="12.75" hidden="false" customHeight="false" outlineLevel="0" collapsed="false">
      <c r="A155" s="90" t="n">
        <v>1</v>
      </c>
      <c r="B155" s="118"/>
      <c r="C155" s="119" t="s">
        <v>266</v>
      </c>
      <c r="D155" s="120" t="s">
        <v>267</v>
      </c>
      <c r="E155" s="121" t="n">
        <f aca="false">SUBTOTAL(9,E157:E192)</f>
        <v>0</v>
      </c>
      <c r="F155" s="121" t="n">
        <f aca="false">SUBTOTAL(9,F157:F192)</f>
        <v>0</v>
      </c>
      <c r="G155" s="121" t="n">
        <f aca="false">SUBTOTAL(9,G157:G192)</f>
        <v>0</v>
      </c>
      <c r="H155" s="121" t="n">
        <f aca="false">SUBTOTAL(9,H157:H192)</f>
        <v>0</v>
      </c>
      <c r="I155" s="121" t="n">
        <f aca="false">SUBTOTAL(9,I157:I192)</f>
        <v>0</v>
      </c>
      <c r="J155" s="121" t="n">
        <f aca="false">SUBTOTAL(9,J157:J192)</f>
        <v>0</v>
      </c>
      <c r="K155" s="121" t="n">
        <f aca="false">SUBTOTAL(9,K157:K192)</f>
        <v>0</v>
      </c>
      <c r="L155" s="121" t="n">
        <f aca="false">SUBTOTAL(9,L157:L192)</f>
        <v>0</v>
      </c>
      <c r="M155" s="121" t="n">
        <f aca="false">SUBTOTAL(9,M157:M192)</f>
        <v>0</v>
      </c>
      <c r="N155" s="121" t="n">
        <f aca="false">SUBTOTAL(9,N157:N192)</f>
        <v>0</v>
      </c>
      <c r="O155" s="121" t="n">
        <f aca="false">SUBTOTAL(9,O157:O192)</f>
        <v>0</v>
      </c>
      <c r="P155" s="121" t="n">
        <f aca="false">SUBTOTAL(9,P157:P192)</f>
        <v>0</v>
      </c>
      <c r="Q155" s="121" t="n">
        <f aca="false">SUBTOTAL(9,Q157:Q192)</f>
        <v>0</v>
      </c>
      <c r="R155" s="121" t="n">
        <f aca="false">SUBTOTAL(9,R157:R192)</f>
        <v>0</v>
      </c>
      <c r="S155" s="121" t="n">
        <f aca="false">SUBTOTAL(9,S157:S192)</f>
        <v>0</v>
      </c>
      <c r="T155" s="121" t="n">
        <f aca="false">SUBTOTAL(9,T157:T192)</f>
        <v>0</v>
      </c>
      <c r="U155" s="121" t="n">
        <f aca="false">SUBTOTAL(9,U157:U192)</f>
        <v>0</v>
      </c>
      <c r="V155" s="121" t="n">
        <f aca="false">SUBTOTAL(9,V157:V192)</f>
        <v>0</v>
      </c>
      <c r="W155" s="121" t="n">
        <f aca="false">SUBTOTAL(9,W157:W192)</f>
        <v>0</v>
      </c>
      <c r="X155" s="121" t="n">
        <f aca="false">SUBTOTAL(9,X157:X192)</f>
        <v>0</v>
      </c>
      <c r="Y155" s="121" t="n">
        <f aca="false">SUBTOTAL(9,Y157:Y192)</f>
        <v>0</v>
      </c>
      <c r="Z155" s="121" t="n">
        <f aca="false">SUBTOTAL(9,Z157:Z192)</f>
        <v>0</v>
      </c>
      <c r="AA155" s="121" t="n">
        <f aca="false">SUBTOTAL(9,AA157:AA192)</f>
        <v>0</v>
      </c>
      <c r="AB155" s="121" t="n">
        <f aca="false">SUBTOTAL(9,AB157:AB192)</f>
        <v>0</v>
      </c>
      <c r="AC155" s="121" t="n">
        <f aca="false">SUBTOTAL(9,AC157:AC192)</f>
        <v>0</v>
      </c>
      <c r="AD155" s="121" t="n">
        <f aca="false">SUBTOTAL(9,AD157:AD192)</f>
        <v>0</v>
      </c>
      <c r="AE155" s="121" t="n">
        <f aca="false">SUBTOTAL(9,AE157:AE192)</f>
        <v>0</v>
      </c>
      <c r="AF155" s="121" t="n">
        <f aca="false">SUBTOTAL(9,AF157:AF192)</f>
        <v>0</v>
      </c>
      <c r="AG155" s="121" t="n">
        <f aca="false">SUBTOTAL(9,AG157:AG192)</f>
        <v>0</v>
      </c>
      <c r="AH155" s="121" t="n">
        <f aca="false">SUBTOTAL(9,AH157:AH192)</f>
        <v>0</v>
      </c>
      <c r="AI155" s="121" t="n">
        <f aca="false">SUBTOTAL(9,AI157:AI192)</f>
        <v>0</v>
      </c>
      <c r="AJ155" s="121" t="n">
        <f aca="false">SUBTOTAL(9,AJ157:AJ192)</f>
        <v>0</v>
      </c>
      <c r="AK155" s="121" t="n">
        <f aca="false">SUBTOTAL(9,AK157:AK192)</f>
        <v>0</v>
      </c>
      <c r="AL155" s="121" t="n">
        <f aca="false">SUBTOTAL(9,AL157:AL192)</f>
        <v>0</v>
      </c>
      <c r="AM155" s="121" t="n">
        <f aca="false">SUBTOTAL(9,AM157:AM192)</f>
        <v>0</v>
      </c>
      <c r="AN155" s="121" t="n">
        <f aca="false">SUBTOTAL(9,AN157:AN192)</f>
        <v>0</v>
      </c>
      <c r="AO155" s="121" t="n">
        <f aca="false">SUBTOTAL(9,AO157:AO192)</f>
        <v>0</v>
      </c>
      <c r="AP155" s="121" t="n">
        <f aca="false">SUBTOTAL(9,AP157:AP192)</f>
        <v>0</v>
      </c>
      <c r="AQ155" s="121" t="n">
        <f aca="false">SUBTOTAL(9,AQ157:AQ192)</f>
        <v>0</v>
      </c>
    </row>
    <row r="156" s="56" customFormat="true" ht="12.75" hidden="false" customHeight="false" outlineLevel="0" collapsed="false">
      <c r="A156" s="90" t="n">
        <v>1</v>
      </c>
      <c r="B156" s="122"/>
      <c r="C156" s="123"/>
      <c r="D156" s="124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</row>
    <row r="157" s="56" customFormat="true" ht="12.75" hidden="false" customHeight="false" outlineLevel="0" collapsed="false">
      <c r="A157" s="90" t="n">
        <v>1</v>
      </c>
      <c r="B157" s="118"/>
      <c r="C157" s="119" t="s">
        <v>268</v>
      </c>
      <c r="D157" s="120"/>
      <c r="E157" s="121" t="n">
        <f aca="false">SUBTOTAL(9,E159:E190)</f>
        <v>0</v>
      </c>
      <c r="F157" s="121" t="n">
        <f aca="false">SUBTOTAL(9,F159:F190)</f>
        <v>0</v>
      </c>
      <c r="G157" s="121" t="n">
        <f aca="false">SUBTOTAL(9,G159:G190)</f>
        <v>0</v>
      </c>
      <c r="H157" s="121" t="n">
        <f aca="false">SUBTOTAL(9,H159:H190)</f>
        <v>0</v>
      </c>
      <c r="I157" s="121" t="n">
        <f aca="false">SUBTOTAL(9,I159:I190)</f>
        <v>0</v>
      </c>
      <c r="J157" s="121" t="n">
        <f aca="false">SUBTOTAL(9,J159:J190)</f>
        <v>0</v>
      </c>
      <c r="K157" s="121" t="n">
        <f aca="false">SUBTOTAL(9,K159:K190)</f>
        <v>0</v>
      </c>
      <c r="L157" s="121" t="n">
        <f aca="false">SUBTOTAL(9,L159:L190)</f>
        <v>0</v>
      </c>
      <c r="M157" s="121" t="n">
        <f aca="false">SUBTOTAL(9,M159:M190)</f>
        <v>0</v>
      </c>
      <c r="N157" s="121" t="n">
        <f aca="false">SUBTOTAL(9,N159:N190)</f>
        <v>0</v>
      </c>
      <c r="O157" s="121" t="n">
        <f aca="false">SUBTOTAL(9,O159:O190)</f>
        <v>0</v>
      </c>
      <c r="P157" s="121" t="n">
        <f aca="false">SUBTOTAL(9,P159:P190)</f>
        <v>0</v>
      </c>
      <c r="Q157" s="121" t="n">
        <f aca="false">SUBTOTAL(9,Q159:Q190)</f>
        <v>0</v>
      </c>
      <c r="R157" s="121" t="n">
        <f aca="false">SUBTOTAL(9,R159:R190)</f>
        <v>0</v>
      </c>
      <c r="S157" s="121" t="n">
        <f aca="false">SUBTOTAL(9,S159:S190)</f>
        <v>0</v>
      </c>
      <c r="T157" s="121" t="n">
        <f aca="false">SUBTOTAL(9,T159:T190)</f>
        <v>0</v>
      </c>
      <c r="U157" s="121" t="n">
        <f aca="false">SUBTOTAL(9,U159:U190)</f>
        <v>0</v>
      </c>
      <c r="V157" s="121" t="n">
        <f aca="false">SUBTOTAL(9,V159:V190)</f>
        <v>0</v>
      </c>
      <c r="W157" s="121" t="n">
        <f aca="false">SUBTOTAL(9,W159:W190)</f>
        <v>0</v>
      </c>
      <c r="X157" s="121" t="n">
        <f aca="false">SUBTOTAL(9,X159:X190)</f>
        <v>0</v>
      </c>
      <c r="Y157" s="121" t="n">
        <f aca="false">SUBTOTAL(9,Y159:Y190)</f>
        <v>0</v>
      </c>
      <c r="Z157" s="121" t="n">
        <f aca="false">SUBTOTAL(9,Z159:Z190)</f>
        <v>0</v>
      </c>
      <c r="AA157" s="121" t="n">
        <f aca="false">SUBTOTAL(9,AA159:AA190)</f>
        <v>0</v>
      </c>
      <c r="AB157" s="121" t="n">
        <f aca="false">SUBTOTAL(9,AB159:AB190)</f>
        <v>0</v>
      </c>
      <c r="AC157" s="121" t="n">
        <f aca="false">SUBTOTAL(9,AC159:AC190)</f>
        <v>0</v>
      </c>
      <c r="AD157" s="121" t="n">
        <f aca="false">SUBTOTAL(9,AD159:AD190)</f>
        <v>0</v>
      </c>
      <c r="AE157" s="121" t="n">
        <f aca="false">SUBTOTAL(9,AE159:AE190)</f>
        <v>0</v>
      </c>
      <c r="AF157" s="121" t="n">
        <f aca="false">SUBTOTAL(9,AF159:AF190)</f>
        <v>0</v>
      </c>
      <c r="AG157" s="121" t="n">
        <f aca="false">SUBTOTAL(9,AG159:AG190)</f>
        <v>0</v>
      </c>
      <c r="AH157" s="121" t="n">
        <f aca="false">SUBTOTAL(9,AH159:AH190)</f>
        <v>0</v>
      </c>
      <c r="AI157" s="121" t="n">
        <f aca="false">SUBTOTAL(9,AI159:AI190)</f>
        <v>0</v>
      </c>
      <c r="AJ157" s="121" t="n">
        <f aca="false">SUBTOTAL(9,AJ159:AJ190)</f>
        <v>0</v>
      </c>
      <c r="AK157" s="121" t="n">
        <f aca="false">SUBTOTAL(9,AK159:AK190)</f>
        <v>0</v>
      </c>
      <c r="AL157" s="121" t="n">
        <f aca="false">SUBTOTAL(9,AL159:AL190)</f>
        <v>0</v>
      </c>
      <c r="AM157" s="121" t="n">
        <f aca="false">SUBTOTAL(9,AM159:AM190)</f>
        <v>0</v>
      </c>
      <c r="AN157" s="121" t="n">
        <f aca="false">SUBTOTAL(9,AN159:AN190)</f>
        <v>0</v>
      </c>
      <c r="AO157" s="121" t="n">
        <f aca="false">SUBTOTAL(9,AO159:AO190)</f>
        <v>0</v>
      </c>
      <c r="AP157" s="121" t="n">
        <f aca="false">SUBTOTAL(9,AP159:AP190)</f>
        <v>0</v>
      </c>
      <c r="AQ157" s="121" t="n">
        <f aca="false">SUBTOTAL(9,AQ159:AQ190)</f>
        <v>0</v>
      </c>
    </row>
    <row r="158" s="56" customFormat="true" ht="12.75" hidden="false" customHeight="false" outlineLevel="0" collapsed="false">
      <c r="A158" s="90" t="n">
        <v>1</v>
      </c>
      <c r="B158" s="122"/>
      <c r="C158" s="123"/>
      <c r="D158" s="124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</row>
    <row r="159" s="56" customFormat="true" ht="25.5" hidden="true" customHeight="false" outlineLevel="0" collapsed="false">
      <c r="A159" s="90" t="n">
        <f aca="false">MIN(A160:A162)</f>
        <v>3</v>
      </c>
      <c r="B159" s="122"/>
      <c r="C159" s="126" t="s">
        <v>269</v>
      </c>
      <c r="D159" s="127" t="s">
        <v>270</v>
      </c>
      <c r="E159" s="125" t="n">
        <f aca="false">SUBTOTAL(9,E160:E162)</f>
        <v>0</v>
      </c>
      <c r="F159" s="125" t="n">
        <f aca="false">SUBTOTAL(9,F160:F162)</f>
        <v>0</v>
      </c>
      <c r="G159" s="125" t="n">
        <f aca="false">SUBTOTAL(9,G160:G162)</f>
        <v>0</v>
      </c>
      <c r="H159" s="125" t="n">
        <f aca="false">SUBTOTAL(9,H160:H162)</f>
        <v>0</v>
      </c>
      <c r="I159" s="125" t="n">
        <f aca="false">SUBTOTAL(9,I160:I162)</f>
        <v>0</v>
      </c>
      <c r="J159" s="125" t="n">
        <f aca="false">SUBTOTAL(9,J160:J162)</f>
        <v>0</v>
      </c>
      <c r="K159" s="125" t="n">
        <f aca="false">SUBTOTAL(9,K160:K162)</f>
        <v>0</v>
      </c>
      <c r="L159" s="125" t="n">
        <f aca="false">SUBTOTAL(9,L160:L162)</f>
        <v>0</v>
      </c>
      <c r="M159" s="125" t="n">
        <f aca="false">SUBTOTAL(9,M160:M162)</f>
        <v>0</v>
      </c>
      <c r="N159" s="125" t="n">
        <f aca="false">SUBTOTAL(9,N160:N162)</f>
        <v>0</v>
      </c>
      <c r="O159" s="125" t="n">
        <f aca="false">SUBTOTAL(9,O160:O162)</f>
        <v>0</v>
      </c>
      <c r="P159" s="125" t="n">
        <f aca="false">SUBTOTAL(9,P160:P162)</f>
        <v>0</v>
      </c>
      <c r="Q159" s="125" t="n">
        <f aca="false">SUBTOTAL(9,Q160:Q162)</f>
        <v>0</v>
      </c>
      <c r="R159" s="125" t="n">
        <f aca="false">SUBTOTAL(9,R160:R162)</f>
        <v>0</v>
      </c>
      <c r="S159" s="125" t="n">
        <f aca="false">SUBTOTAL(9,S160:S162)</f>
        <v>0</v>
      </c>
      <c r="T159" s="125" t="n">
        <f aca="false">SUBTOTAL(9,T160:T162)</f>
        <v>0</v>
      </c>
      <c r="U159" s="125" t="n">
        <f aca="false">SUBTOTAL(9,U160:U162)</f>
        <v>0</v>
      </c>
      <c r="V159" s="125" t="n">
        <f aca="false">SUBTOTAL(9,V160:V162)</f>
        <v>0</v>
      </c>
      <c r="W159" s="125" t="n">
        <f aca="false">SUBTOTAL(9,W160:W162)</f>
        <v>0</v>
      </c>
      <c r="X159" s="125" t="n">
        <f aca="false">SUBTOTAL(9,X160:X162)</f>
        <v>0</v>
      </c>
      <c r="Y159" s="125" t="n">
        <f aca="false">SUBTOTAL(9,Y160:Y162)</f>
        <v>0</v>
      </c>
      <c r="Z159" s="125" t="n">
        <f aca="false">SUBTOTAL(9,Z160:Z162)</f>
        <v>0</v>
      </c>
      <c r="AA159" s="125" t="n">
        <f aca="false">SUBTOTAL(9,AA160:AA162)</f>
        <v>0</v>
      </c>
      <c r="AB159" s="125" t="n">
        <f aca="false">SUBTOTAL(9,AB160:AB162)</f>
        <v>0</v>
      </c>
      <c r="AC159" s="125" t="n">
        <f aca="false">SUBTOTAL(9,AC160:AC162)</f>
        <v>0</v>
      </c>
      <c r="AD159" s="125" t="n">
        <f aca="false">SUBTOTAL(9,AD160:AD162)</f>
        <v>0</v>
      </c>
      <c r="AE159" s="125" t="n">
        <f aca="false">SUBTOTAL(9,AE160:AE162)</f>
        <v>0</v>
      </c>
      <c r="AF159" s="125" t="n">
        <f aca="false">SUBTOTAL(9,AF160:AF162)</f>
        <v>0</v>
      </c>
      <c r="AG159" s="125" t="n">
        <f aca="false">SUBTOTAL(9,AG160:AG162)</f>
        <v>0</v>
      </c>
      <c r="AH159" s="125" t="n">
        <f aca="false">SUBTOTAL(9,AH160:AH162)</f>
        <v>0</v>
      </c>
      <c r="AI159" s="125" t="n">
        <f aca="false">SUBTOTAL(9,AI160:AI162)</f>
        <v>0</v>
      </c>
      <c r="AJ159" s="125" t="n">
        <f aca="false">SUBTOTAL(9,AJ160:AJ162)</f>
        <v>0</v>
      </c>
      <c r="AK159" s="125" t="n">
        <f aca="false">SUBTOTAL(9,AK160:AK162)</f>
        <v>0</v>
      </c>
      <c r="AL159" s="125" t="n">
        <f aca="false">SUBTOTAL(9,AL160:AL162)</f>
        <v>0</v>
      </c>
      <c r="AM159" s="125" t="n">
        <f aca="false">SUBTOTAL(9,AM160:AM162)</f>
        <v>0</v>
      </c>
      <c r="AN159" s="125" t="n">
        <f aca="false">SUBTOTAL(9,AN160:AN162)</f>
        <v>0</v>
      </c>
      <c r="AO159" s="125" t="n">
        <f aca="false">SUBTOTAL(9,AO160:AO162)</f>
        <v>0</v>
      </c>
      <c r="AP159" s="125" t="n">
        <f aca="false">SUBTOTAL(9,AP160:AP162)</f>
        <v>0</v>
      </c>
      <c r="AQ159" s="125" t="n">
        <f aca="false">SUBTOTAL(9,AQ160:AQ162)</f>
        <v>0</v>
      </c>
    </row>
    <row r="160" s="56" customFormat="true" ht="12.75" hidden="true" customHeight="false" outlineLevel="0" collapsed="false">
      <c r="A160" s="90" t="n">
        <f aca="false">IF(MAX(E160:AR160)=0,IF(MIN(E160:AR160)=0,3,2),2)</f>
        <v>3</v>
      </c>
      <c r="B160" s="122"/>
      <c r="C160" s="128" t="s">
        <v>271</v>
      </c>
      <c r="D160" s="75"/>
      <c r="E160" s="67" t="n">
        <f aca="false">F160+G160</f>
        <v>0</v>
      </c>
      <c r="F160" s="68" t="n">
        <f aca="false">ES!F160+DMP_ES!F160</f>
        <v>0</v>
      </c>
      <c r="G160" s="68" t="n">
        <f aca="false">ES!G160+DMP_ES!G160</f>
        <v>0</v>
      </c>
      <c r="H160" s="67" t="n">
        <f aca="false">I160+J160</f>
        <v>0</v>
      </c>
      <c r="I160" s="68" t="n">
        <f aca="false">ES!I160+DMP_ES!I160</f>
        <v>0</v>
      </c>
      <c r="J160" s="68" t="n">
        <f aca="false">ES!J160+DMP_ES!J160</f>
        <v>0</v>
      </c>
      <c r="K160" s="67" t="n">
        <f aca="false">L160+M160</f>
        <v>0</v>
      </c>
      <c r="L160" s="68" t="n">
        <f aca="false">ES!L160+DMP_ES!L160</f>
        <v>0</v>
      </c>
      <c r="M160" s="68" t="n">
        <f aca="false">ES!M160+DMP_ES!M160</f>
        <v>0</v>
      </c>
      <c r="N160" s="67" t="n">
        <f aca="false">O160+P160</f>
        <v>0</v>
      </c>
      <c r="O160" s="68" t="n">
        <f aca="false">ES!O160+DMP_ES!O160</f>
        <v>0</v>
      </c>
      <c r="P160" s="68" t="n">
        <f aca="false">ES!P160+DMP_ES!P160</f>
        <v>0</v>
      </c>
      <c r="Q160" s="67" t="n">
        <f aca="false">R160+S160</f>
        <v>0</v>
      </c>
      <c r="R160" s="68" t="n">
        <f aca="false">ES!R160+DMP_ES!R160</f>
        <v>0</v>
      </c>
      <c r="S160" s="68" t="n">
        <f aca="false">ES!S160+DMP_ES!S160</f>
        <v>0</v>
      </c>
      <c r="T160" s="67" t="n">
        <f aca="false">U160+V160</f>
        <v>0</v>
      </c>
      <c r="U160" s="68" t="n">
        <f aca="false">ES!U160+DMP_ES!U160</f>
        <v>0</v>
      </c>
      <c r="V160" s="68" t="n">
        <f aca="false">ES!V160+DMP_ES!V160</f>
        <v>0</v>
      </c>
      <c r="W160" s="67" t="n">
        <f aca="false">X160+Y160</f>
        <v>0</v>
      </c>
      <c r="X160" s="68" t="n">
        <f aca="false">ES!X160+DMP_ES!X160</f>
        <v>0</v>
      </c>
      <c r="Y160" s="68" t="n">
        <f aca="false">ES!Y160+DMP_ES!Y160</f>
        <v>0</v>
      </c>
      <c r="Z160" s="67" t="n">
        <f aca="false">AA160+AB160</f>
        <v>0</v>
      </c>
      <c r="AA160" s="68" t="n">
        <f aca="false">ES!AA160+DMP_ES!AA160</f>
        <v>0</v>
      </c>
      <c r="AB160" s="68" t="n">
        <f aca="false">ES!AB160+DMP_ES!AB160</f>
        <v>0</v>
      </c>
      <c r="AC160" s="67" t="n">
        <f aca="false">AD160+AE160</f>
        <v>0</v>
      </c>
      <c r="AD160" s="68" t="n">
        <f aca="false">ES!AD160+DMP_ES!AD160</f>
        <v>0</v>
      </c>
      <c r="AE160" s="68" t="n">
        <f aca="false">ES!AE160+DMP_ES!AE160</f>
        <v>0</v>
      </c>
      <c r="AF160" s="67" t="n">
        <f aca="false">AG160+AH160</f>
        <v>0</v>
      </c>
      <c r="AG160" s="68" t="n">
        <f aca="false">ES!AG160+DMP_ES!AG160</f>
        <v>0</v>
      </c>
      <c r="AH160" s="68" t="n">
        <f aca="false">ES!AH160+DMP_ES!AH160</f>
        <v>0</v>
      </c>
      <c r="AI160" s="67" t="n">
        <f aca="false">AJ160+AK160</f>
        <v>0</v>
      </c>
      <c r="AJ160" s="68" t="n">
        <f aca="false">ES!AJ160+DMP_ES!AJ160</f>
        <v>0</v>
      </c>
      <c r="AK160" s="68" t="n">
        <f aca="false">ES!AK160+DMP_ES!AK160</f>
        <v>0</v>
      </c>
      <c r="AL160" s="67" t="n">
        <f aca="false">AM160+AN160</f>
        <v>0</v>
      </c>
      <c r="AM160" s="68" t="n">
        <f aca="false">ES!AM160+DMP_ES!AM160</f>
        <v>0</v>
      </c>
      <c r="AN160" s="68" t="n">
        <f aca="false">ES!AN160+DMP_ES!AN160</f>
        <v>0</v>
      </c>
      <c r="AO160" s="67" t="n">
        <f aca="false">AP160+AQ160</f>
        <v>0</v>
      </c>
      <c r="AP160" s="68" t="n">
        <f aca="false">ES!AP160+DMP_ES!AP160</f>
        <v>0</v>
      </c>
      <c r="AQ160" s="68" t="n">
        <f aca="false">ES!AQ160+DMP_ES!AQ160</f>
        <v>0</v>
      </c>
    </row>
    <row r="161" s="56" customFormat="true" ht="12.75" hidden="true" customHeight="false" outlineLevel="0" collapsed="false">
      <c r="A161" s="90" t="n">
        <f aca="false">IF(MAX(E161:AR161)=0,IF(MIN(E161:AR161)=0,3,2),2)</f>
        <v>3</v>
      </c>
      <c r="B161" s="122"/>
      <c r="C161" s="128" t="s">
        <v>272</v>
      </c>
      <c r="D161" s="75"/>
      <c r="E161" s="67" t="n">
        <f aca="false">F161+G161</f>
        <v>0</v>
      </c>
      <c r="F161" s="68" t="n">
        <f aca="false">ES!F161+DMP_ES!F161</f>
        <v>0</v>
      </c>
      <c r="G161" s="68" t="n">
        <f aca="false">ES!G161+DMP_ES!G161</f>
        <v>0</v>
      </c>
      <c r="H161" s="67" t="n">
        <f aca="false">I161+J161</f>
        <v>0</v>
      </c>
      <c r="I161" s="68" t="n">
        <f aca="false">ES!I161+DMP_ES!I161</f>
        <v>0</v>
      </c>
      <c r="J161" s="68" t="n">
        <f aca="false">ES!J161+DMP_ES!J161</f>
        <v>0</v>
      </c>
      <c r="K161" s="67" t="n">
        <f aca="false">L161+M161</f>
        <v>0</v>
      </c>
      <c r="L161" s="68" t="n">
        <f aca="false">ES!L161+DMP_ES!L161</f>
        <v>0</v>
      </c>
      <c r="M161" s="68" t="n">
        <f aca="false">ES!M161+DMP_ES!M161</f>
        <v>0</v>
      </c>
      <c r="N161" s="67" t="n">
        <f aca="false">O161+P161</f>
        <v>0</v>
      </c>
      <c r="O161" s="68" t="n">
        <f aca="false">ES!O161+DMP_ES!O161</f>
        <v>0</v>
      </c>
      <c r="P161" s="68" t="n">
        <f aca="false">ES!P161+DMP_ES!P161</f>
        <v>0</v>
      </c>
      <c r="Q161" s="67" t="n">
        <f aca="false">R161+S161</f>
        <v>0</v>
      </c>
      <c r="R161" s="68" t="n">
        <f aca="false">ES!R161+DMP_ES!R161</f>
        <v>0</v>
      </c>
      <c r="S161" s="68" t="n">
        <f aca="false">ES!S161+DMP_ES!S161</f>
        <v>0</v>
      </c>
      <c r="T161" s="67" t="n">
        <f aca="false">U161+V161</f>
        <v>0</v>
      </c>
      <c r="U161" s="68" t="n">
        <f aca="false">ES!U161+DMP_ES!U161</f>
        <v>0</v>
      </c>
      <c r="V161" s="68" t="n">
        <f aca="false">ES!V161+DMP_ES!V161</f>
        <v>0</v>
      </c>
      <c r="W161" s="67" t="n">
        <f aca="false">X161+Y161</f>
        <v>0</v>
      </c>
      <c r="X161" s="68" t="n">
        <f aca="false">ES!X161+DMP_ES!X161</f>
        <v>0</v>
      </c>
      <c r="Y161" s="68" t="n">
        <f aca="false">ES!Y161+DMP_ES!Y161</f>
        <v>0</v>
      </c>
      <c r="Z161" s="67" t="n">
        <f aca="false">AA161+AB161</f>
        <v>0</v>
      </c>
      <c r="AA161" s="68" t="n">
        <f aca="false">ES!AA161+DMP_ES!AA161</f>
        <v>0</v>
      </c>
      <c r="AB161" s="68" t="n">
        <f aca="false">ES!AB161+DMP_ES!AB161</f>
        <v>0</v>
      </c>
      <c r="AC161" s="67" t="n">
        <f aca="false">AD161+AE161</f>
        <v>0</v>
      </c>
      <c r="AD161" s="68" t="n">
        <f aca="false">ES!AD161+DMP_ES!AD161</f>
        <v>0</v>
      </c>
      <c r="AE161" s="68" t="n">
        <f aca="false">ES!AE161+DMP_ES!AE161</f>
        <v>0</v>
      </c>
      <c r="AF161" s="67" t="n">
        <f aca="false">AG161+AH161</f>
        <v>0</v>
      </c>
      <c r="AG161" s="68" t="n">
        <f aca="false">ES!AG161+DMP_ES!AG161</f>
        <v>0</v>
      </c>
      <c r="AH161" s="68" t="n">
        <f aca="false">ES!AH161+DMP_ES!AH161</f>
        <v>0</v>
      </c>
      <c r="AI161" s="67" t="n">
        <f aca="false">AJ161+AK161</f>
        <v>0</v>
      </c>
      <c r="AJ161" s="68" t="n">
        <f aca="false">ES!AJ161+DMP_ES!AJ161</f>
        <v>0</v>
      </c>
      <c r="AK161" s="68" t="n">
        <f aca="false">ES!AK161+DMP_ES!AK161</f>
        <v>0</v>
      </c>
      <c r="AL161" s="67" t="n">
        <f aca="false">AM161+AN161</f>
        <v>0</v>
      </c>
      <c r="AM161" s="68" t="n">
        <f aca="false">ES!AM161+DMP_ES!AM161</f>
        <v>0</v>
      </c>
      <c r="AN161" s="68" t="n">
        <f aca="false">ES!AN161+DMP_ES!AN161</f>
        <v>0</v>
      </c>
      <c r="AO161" s="67" t="n">
        <f aca="false">AP161+AQ161</f>
        <v>0</v>
      </c>
      <c r="AP161" s="68" t="n">
        <f aca="false">ES!AP161+DMP_ES!AP161</f>
        <v>0</v>
      </c>
      <c r="AQ161" s="68" t="n">
        <f aca="false">ES!AQ161+DMP_ES!AQ161</f>
        <v>0</v>
      </c>
    </row>
    <row r="162" s="56" customFormat="true" ht="12.75" hidden="true" customHeight="false" outlineLevel="0" collapsed="false">
      <c r="A162" s="90" t="n">
        <f aca="false">IF(MAX(E162:AR162)=0,IF(MIN(E162:AR162)=0,3,2),2)</f>
        <v>3</v>
      </c>
      <c r="B162" s="122"/>
      <c r="C162" s="128" t="s">
        <v>273</v>
      </c>
      <c r="D162" s="75"/>
      <c r="E162" s="67" t="n">
        <f aca="false">F162+G162</f>
        <v>0</v>
      </c>
      <c r="F162" s="68" t="n">
        <f aca="false">ES!F162+DMP_ES!F162</f>
        <v>0</v>
      </c>
      <c r="G162" s="68" t="n">
        <f aca="false">ES!G162+DMP_ES!G162</f>
        <v>0</v>
      </c>
      <c r="H162" s="67" t="n">
        <f aca="false">I162+J162</f>
        <v>0</v>
      </c>
      <c r="I162" s="68" t="n">
        <f aca="false">ES!I162+DMP_ES!I162</f>
        <v>0</v>
      </c>
      <c r="J162" s="68" t="n">
        <f aca="false">ES!J162+DMP_ES!J162</f>
        <v>0</v>
      </c>
      <c r="K162" s="67" t="n">
        <f aca="false">L162+M162</f>
        <v>0</v>
      </c>
      <c r="L162" s="68" t="n">
        <f aca="false">ES!L162+DMP_ES!L162</f>
        <v>0</v>
      </c>
      <c r="M162" s="68" t="n">
        <f aca="false">ES!M162+DMP_ES!M162</f>
        <v>0</v>
      </c>
      <c r="N162" s="67" t="n">
        <f aca="false">O162+P162</f>
        <v>0</v>
      </c>
      <c r="O162" s="68" t="n">
        <f aca="false">ES!O162+DMP_ES!O162</f>
        <v>0</v>
      </c>
      <c r="P162" s="68" t="n">
        <f aca="false">ES!P162+DMP_ES!P162</f>
        <v>0</v>
      </c>
      <c r="Q162" s="67" t="n">
        <f aca="false">R162+S162</f>
        <v>0</v>
      </c>
      <c r="R162" s="68" t="n">
        <f aca="false">ES!R162+DMP_ES!R162</f>
        <v>0</v>
      </c>
      <c r="S162" s="68" t="n">
        <f aca="false">ES!S162+DMP_ES!S162</f>
        <v>0</v>
      </c>
      <c r="T162" s="67" t="n">
        <f aca="false">U162+V162</f>
        <v>0</v>
      </c>
      <c r="U162" s="68" t="n">
        <f aca="false">ES!U162+DMP_ES!U162</f>
        <v>0</v>
      </c>
      <c r="V162" s="68" t="n">
        <f aca="false">ES!V162+DMP_ES!V162</f>
        <v>0</v>
      </c>
      <c r="W162" s="67" t="n">
        <f aca="false">X162+Y162</f>
        <v>0</v>
      </c>
      <c r="X162" s="68" t="n">
        <f aca="false">ES!X162+DMP_ES!X162</f>
        <v>0</v>
      </c>
      <c r="Y162" s="68" t="n">
        <f aca="false">ES!Y162+DMP_ES!Y162</f>
        <v>0</v>
      </c>
      <c r="Z162" s="67" t="n">
        <f aca="false">AA162+AB162</f>
        <v>0</v>
      </c>
      <c r="AA162" s="68" t="n">
        <f aca="false">ES!AA162+DMP_ES!AA162</f>
        <v>0</v>
      </c>
      <c r="AB162" s="68" t="n">
        <f aca="false">ES!AB162+DMP_ES!AB162</f>
        <v>0</v>
      </c>
      <c r="AC162" s="67" t="n">
        <f aca="false">AD162+AE162</f>
        <v>0</v>
      </c>
      <c r="AD162" s="68" t="n">
        <f aca="false">ES!AD162+DMP_ES!AD162</f>
        <v>0</v>
      </c>
      <c r="AE162" s="68" t="n">
        <f aca="false">ES!AE162+DMP_ES!AE162</f>
        <v>0</v>
      </c>
      <c r="AF162" s="67" t="n">
        <f aca="false">AG162+AH162</f>
        <v>0</v>
      </c>
      <c r="AG162" s="68" t="n">
        <f aca="false">ES!AG162+DMP_ES!AG162</f>
        <v>0</v>
      </c>
      <c r="AH162" s="68" t="n">
        <f aca="false">ES!AH162+DMP_ES!AH162</f>
        <v>0</v>
      </c>
      <c r="AI162" s="67" t="n">
        <f aca="false">AJ162+AK162</f>
        <v>0</v>
      </c>
      <c r="AJ162" s="68" t="n">
        <f aca="false">ES!AJ162+DMP_ES!AJ162</f>
        <v>0</v>
      </c>
      <c r="AK162" s="68" t="n">
        <f aca="false">ES!AK162+DMP_ES!AK162</f>
        <v>0</v>
      </c>
      <c r="AL162" s="67" t="n">
        <f aca="false">AM162+AN162</f>
        <v>0</v>
      </c>
      <c r="AM162" s="68" t="n">
        <f aca="false">ES!AM162+DMP_ES!AM162</f>
        <v>0</v>
      </c>
      <c r="AN162" s="68" t="n">
        <f aca="false">ES!AN162+DMP_ES!AN162</f>
        <v>0</v>
      </c>
      <c r="AO162" s="67" t="n">
        <f aca="false">AP162+AQ162</f>
        <v>0</v>
      </c>
      <c r="AP162" s="68" t="n">
        <f aca="false">ES!AP162+DMP_ES!AP162</f>
        <v>0</v>
      </c>
      <c r="AQ162" s="68" t="n">
        <f aca="false">ES!AQ162+DMP_ES!AQ162</f>
        <v>0</v>
      </c>
    </row>
    <row r="163" s="56" customFormat="true" ht="25.5" hidden="true" customHeight="false" outlineLevel="0" collapsed="false">
      <c r="A163" s="90" t="n">
        <f aca="false">MIN(A164:A167)</f>
        <v>3</v>
      </c>
      <c r="B163" s="122"/>
      <c r="C163" s="126" t="s">
        <v>274</v>
      </c>
      <c r="D163" s="127" t="s">
        <v>275</v>
      </c>
      <c r="E163" s="129" t="n">
        <f aca="false">SUBTOTAL(9,E164:E167)</f>
        <v>0</v>
      </c>
      <c r="F163" s="129" t="n">
        <f aca="false">SUBTOTAL(9,F164:F167)</f>
        <v>0</v>
      </c>
      <c r="G163" s="129" t="n">
        <f aca="false">SUBTOTAL(9,G164:G167)</f>
        <v>0</v>
      </c>
      <c r="H163" s="129" t="n">
        <f aca="false">SUBTOTAL(9,H164:H167)</f>
        <v>0</v>
      </c>
      <c r="I163" s="129" t="n">
        <f aca="false">SUBTOTAL(9,I164:I167)</f>
        <v>0</v>
      </c>
      <c r="J163" s="129" t="n">
        <f aca="false">SUBTOTAL(9,J164:J167)</f>
        <v>0</v>
      </c>
      <c r="K163" s="129" t="n">
        <f aca="false">SUBTOTAL(9,K164:K167)</f>
        <v>0</v>
      </c>
      <c r="L163" s="129" t="n">
        <f aca="false">SUBTOTAL(9,L164:L167)</f>
        <v>0</v>
      </c>
      <c r="M163" s="129" t="n">
        <f aca="false">SUBTOTAL(9,M164:M167)</f>
        <v>0</v>
      </c>
      <c r="N163" s="129" t="n">
        <f aca="false">SUBTOTAL(9,N164:N167)</f>
        <v>0</v>
      </c>
      <c r="O163" s="129" t="n">
        <f aca="false">SUBTOTAL(9,O164:O167)</f>
        <v>0</v>
      </c>
      <c r="P163" s="129" t="n">
        <f aca="false">SUBTOTAL(9,P164:P167)</f>
        <v>0</v>
      </c>
      <c r="Q163" s="129" t="n">
        <f aca="false">SUBTOTAL(9,Q164:Q167)</f>
        <v>0</v>
      </c>
      <c r="R163" s="129" t="n">
        <f aca="false">SUBTOTAL(9,R164:R167)</f>
        <v>0</v>
      </c>
      <c r="S163" s="129" t="n">
        <f aca="false">SUBTOTAL(9,S164:S167)</f>
        <v>0</v>
      </c>
      <c r="T163" s="129" t="n">
        <f aca="false">SUBTOTAL(9,T164:T167)</f>
        <v>0</v>
      </c>
      <c r="U163" s="129" t="n">
        <f aca="false">SUBTOTAL(9,U164:U167)</f>
        <v>0</v>
      </c>
      <c r="V163" s="129" t="n">
        <f aca="false">SUBTOTAL(9,V164:V167)</f>
        <v>0</v>
      </c>
      <c r="W163" s="129" t="n">
        <f aca="false">SUBTOTAL(9,W164:W167)</f>
        <v>0</v>
      </c>
      <c r="X163" s="129" t="n">
        <f aca="false">SUBTOTAL(9,X164:X167)</f>
        <v>0</v>
      </c>
      <c r="Y163" s="129" t="n">
        <f aca="false">SUBTOTAL(9,Y164:Y167)</f>
        <v>0</v>
      </c>
      <c r="Z163" s="129" t="n">
        <f aca="false">SUBTOTAL(9,Z164:Z167)</f>
        <v>0</v>
      </c>
      <c r="AA163" s="129" t="n">
        <f aca="false">SUBTOTAL(9,AA164:AA167)</f>
        <v>0</v>
      </c>
      <c r="AB163" s="129" t="n">
        <f aca="false">SUBTOTAL(9,AB164:AB167)</f>
        <v>0</v>
      </c>
      <c r="AC163" s="129" t="n">
        <f aca="false">SUBTOTAL(9,AC164:AC167)</f>
        <v>0</v>
      </c>
      <c r="AD163" s="129" t="n">
        <f aca="false">SUBTOTAL(9,AD164:AD167)</f>
        <v>0</v>
      </c>
      <c r="AE163" s="129" t="n">
        <f aca="false">SUBTOTAL(9,AE164:AE167)</f>
        <v>0</v>
      </c>
      <c r="AF163" s="129" t="n">
        <f aca="false">SUBTOTAL(9,AF164:AF167)</f>
        <v>0</v>
      </c>
      <c r="AG163" s="129" t="n">
        <f aca="false">SUBTOTAL(9,AG164:AG167)</f>
        <v>0</v>
      </c>
      <c r="AH163" s="129" t="n">
        <f aca="false">SUBTOTAL(9,AH164:AH167)</f>
        <v>0</v>
      </c>
      <c r="AI163" s="129" t="n">
        <f aca="false">SUBTOTAL(9,AI164:AI167)</f>
        <v>0</v>
      </c>
      <c r="AJ163" s="129" t="n">
        <f aca="false">SUBTOTAL(9,AJ164:AJ167)</f>
        <v>0</v>
      </c>
      <c r="AK163" s="129" t="n">
        <f aca="false">SUBTOTAL(9,AK164:AK167)</f>
        <v>0</v>
      </c>
      <c r="AL163" s="129" t="n">
        <f aca="false">SUBTOTAL(9,AL164:AL167)</f>
        <v>0</v>
      </c>
      <c r="AM163" s="129" t="n">
        <f aca="false">SUBTOTAL(9,AM164:AM167)</f>
        <v>0</v>
      </c>
      <c r="AN163" s="129" t="n">
        <f aca="false">SUBTOTAL(9,AN164:AN167)</f>
        <v>0</v>
      </c>
      <c r="AO163" s="129" t="n">
        <f aca="false">SUBTOTAL(9,AO164:AO167)</f>
        <v>0</v>
      </c>
      <c r="AP163" s="129" t="n">
        <f aca="false">SUBTOTAL(9,AP164:AP167)</f>
        <v>0</v>
      </c>
      <c r="AQ163" s="129" t="n">
        <f aca="false">SUBTOTAL(9,AQ164:AQ167)</f>
        <v>0</v>
      </c>
    </row>
    <row r="164" s="56" customFormat="true" ht="12.75" hidden="true" customHeight="false" outlineLevel="0" collapsed="false">
      <c r="A164" s="90" t="n">
        <f aca="false">IF(MAX(E164:AR164)=0,IF(MIN(E164:AR164)=0,3,2),2)</f>
        <v>3</v>
      </c>
      <c r="B164" s="122"/>
      <c r="C164" s="128" t="s">
        <v>276</v>
      </c>
      <c r="D164" s="75" t="s">
        <v>277</v>
      </c>
      <c r="E164" s="130" t="n">
        <f aca="false">F164+G164</f>
        <v>0</v>
      </c>
      <c r="F164" s="131" t="n">
        <f aca="false">ES!F164+DMP_ES!F164</f>
        <v>0</v>
      </c>
      <c r="G164" s="131" t="n">
        <f aca="false">ES!G164+DMP_ES!G164</f>
        <v>0</v>
      </c>
      <c r="H164" s="130" t="n">
        <f aca="false">I164+J164</f>
        <v>0</v>
      </c>
      <c r="I164" s="131" t="n">
        <f aca="false">ES!I164+DMP_ES!I164</f>
        <v>0</v>
      </c>
      <c r="J164" s="131" t="n">
        <f aca="false">ES!J164+DMP_ES!J164</f>
        <v>0</v>
      </c>
      <c r="K164" s="130" t="n">
        <f aca="false">L164+M164</f>
        <v>0</v>
      </c>
      <c r="L164" s="131" t="n">
        <f aca="false">ES!L164+DMP_ES!L164</f>
        <v>0</v>
      </c>
      <c r="M164" s="131" t="n">
        <f aca="false">ES!M164+DMP_ES!M164</f>
        <v>0</v>
      </c>
      <c r="N164" s="130" t="n">
        <f aca="false">O164+P164</f>
        <v>0</v>
      </c>
      <c r="O164" s="131" t="n">
        <f aca="false">ES!O164+DMP_ES!O164</f>
        <v>0</v>
      </c>
      <c r="P164" s="131" t="n">
        <f aca="false">ES!P164+DMP_ES!P164</f>
        <v>0</v>
      </c>
      <c r="Q164" s="130" t="n">
        <f aca="false">R164+S164</f>
        <v>0</v>
      </c>
      <c r="R164" s="131" t="n">
        <f aca="false">ES!R164+DMP_ES!R164</f>
        <v>0</v>
      </c>
      <c r="S164" s="131" t="n">
        <f aca="false">ES!S164+DMP_ES!S164</f>
        <v>0</v>
      </c>
      <c r="T164" s="130" t="n">
        <f aca="false">U164+V164</f>
        <v>0</v>
      </c>
      <c r="U164" s="131" t="n">
        <f aca="false">ES!U164+DMP_ES!U164</f>
        <v>0</v>
      </c>
      <c r="V164" s="131" t="n">
        <f aca="false">ES!V164+DMP_ES!V164</f>
        <v>0</v>
      </c>
      <c r="W164" s="130" t="n">
        <f aca="false">X164+Y164</f>
        <v>0</v>
      </c>
      <c r="X164" s="131" t="n">
        <f aca="false">ES!X164+DMP_ES!X164</f>
        <v>0</v>
      </c>
      <c r="Y164" s="131" t="n">
        <f aca="false">ES!Y164+DMP_ES!Y164</f>
        <v>0</v>
      </c>
      <c r="Z164" s="130" t="n">
        <f aca="false">AA164+AB164</f>
        <v>0</v>
      </c>
      <c r="AA164" s="131" t="n">
        <f aca="false">ES!AA164+DMP_ES!AA164</f>
        <v>0</v>
      </c>
      <c r="AB164" s="131" t="n">
        <f aca="false">ES!AB164+DMP_ES!AB164</f>
        <v>0</v>
      </c>
      <c r="AC164" s="130" t="n">
        <f aca="false">AD164+AE164</f>
        <v>0</v>
      </c>
      <c r="AD164" s="131" t="n">
        <f aca="false">ES!AD164+DMP_ES!AD164</f>
        <v>0</v>
      </c>
      <c r="AE164" s="131" t="n">
        <f aca="false">ES!AE164+DMP_ES!AE164</f>
        <v>0</v>
      </c>
      <c r="AF164" s="130" t="n">
        <f aca="false">AG164+AH164</f>
        <v>0</v>
      </c>
      <c r="AG164" s="131" t="n">
        <f aca="false">ES!AG164+DMP_ES!AG164</f>
        <v>0</v>
      </c>
      <c r="AH164" s="131" t="n">
        <f aca="false">ES!AH164+DMP_ES!AH164</f>
        <v>0</v>
      </c>
      <c r="AI164" s="130" t="n">
        <f aca="false">AJ164+AK164</f>
        <v>0</v>
      </c>
      <c r="AJ164" s="131" t="n">
        <f aca="false">ES!AJ164+DMP_ES!AJ164</f>
        <v>0</v>
      </c>
      <c r="AK164" s="131" t="n">
        <f aca="false">ES!AK164+DMP_ES!AK164</f>
        <v>0</v>
      </c>
      <c r="AL164" s="130" t="n">
        <f aca="false">AM164+AN164</f>
        <v>0</v>
      </c>
      <c r="AM164" s="131" t="n">
        <f aca="false">ES!AM164+DMP_ES!AM164</f>
        <v>0</v>
      </c>
      <c r="AN164" s="131" t="n">
        <f aca="false">ES!AN164+DMP_ES!AN164</f>
        <v>0</v>
      </c>
      <c r="AO164" s="130" t="n">
        <f aca="false">AP164+AQ164</f>
        <v>0</v>
      </c>
      <c r="AP164" s="131" t="n">
        <f aca="false">ES!AP164+DMP_ES!AP164</f>
        <v>0</v>
      </c>
      <c r="AQ164" s="131" t="n">
        <f aca="false">ES!AQ164+DMP_ES!AQ164</f>
        <v>0</v>
      </c>
    </row>
    <row r="165" s="56" customFormat="true" ht="12.75" hidden="true" customHeight="false" outlineLevel="0" collapsed="false">
      <c r="A165" s="90" t="n">
        <f aca="false">IF(MAX(E165:AR165)=0,IF(MIN(E165:AR165)=0,3,2),2)</f>
        <v>3</v>
      </c>
      <c r="B165" s="122"/>
      <c r="C165" s="128" t="s">
        <v>278</v>
      </c>
      <c r="D165" s="75" t="s">
        <v>279</v>
      </c>
      <c r="E165" s="130" t="n">
        <f aca="false">F165+G165</f>
        <v>0</v>
      </c>
      <c r="F165" s="131" t="n">
        <f aca="false">ES!F165+DMP_ES!F165</f>
        <v>0</v>
      </c>
      <c r="G165" s="131" t="n">
        <f aca="false">ES!G165+DMP_ES!G165</f>
        <v>0</v>
      </c>
      <c r="H165" s="130" t="n">
        <f aca="false">I165+J165</f>
        <v>0</v>
      </c>
      <c r="I165" s="131" t="n">
        <f aca="false">ES!I165+DMP_ES!I165</f>
        <v>0</v>
      </c>
      <c r="J165" s="131" t="n">
        <f aca="false">ES!J165+DMP_ES!J165</f>
        <v>0</v>
      </c>
      <c r="K165" s="130" t="n">
        <f aca="false">L165+M165</f>
        <v>0</v>
      </c>
      <c r="L165" s="131" t="n">
        <f aca="false">ES!L165+DMP_ES!L165</f>
        <v>0</v>
      </c>
      <c r="M165" s="131" t="n">
        <f aca="false">ES!M165+DMP_ES!M165</f>
        <v>0</v>
      </c>
      <c r="N165" s="130" t="n">
        <f aca="false">O165+P165</f>
        <v>0</v>
      </c>
      <c r="O165" s="131" t="n">
        <f aca="false">ES!O165+DMP_ES!O165</f>
        <v>0</v>
      </c>
      <c r="P165" s="131" t="n">
        <f aca="false">ES!P165+DMP_ES!P165</f>
        <v>0</v>
      </c>
      <c r="Q165" s="130" t="n">
        <f aca="false">R165+S165</f>
        <v>0</v>
      </c>
      <c r="R165" s="131" t="n">
        <f aca="false">ES!R165+DMP_ES!R165</f>
        <v>0</v>
      </c>
      <c r="S165" s="131" t="n">
        <f aca="false">ES!S165+DMP_ES!S165</f>
        <v>0</v>
      </c>
      <c r="T165" s="130" t="n">
        <f aca="false">U165+V165</f>
        <v>0</v>
      </c>
      <c r="U165" s="131" t="n">
        <f aca="false">ES!U165+DMP_ES!U165</f>
        <v>0</v>
      </c>
      <c r="V165" s="131" t="n">
        <f aca="false">ES!V165+DMP_ES!V165</f>
        <v>0</v>
      </c>
      <c r="W165" s="130" t="n">
        <f aca="false">X165+Y165</f>
        <v>0</v>
      </c>
      <c r="X165" s="131" t="n">
        <f aca="false">ES!X165+DMP_ES!X165</f>
        <v>0</v>
      </c>
      <c r="Y165" s="131" t="n">
        <f aca="false">ES!Y165+DMP_ES!Y165</f>
        <v>0</v>
      </c>
      <c r="Z165" s="130" t="n">
        <f aca="false">AA165+AB165</f>
        <v>0</v>
      </c>
      <c r="AA165" s="131" t="n">
        <f aca="false">ES!AA165+DMP_ES!AA165</f>
        <v>0</v>
      </c>
      <c r="AB165" s="131" t="n">
        <f aca="false">ES!AB165+DMP_ES!AB165</f>
        <v>0</v>
      </c>
      <c r="AC165" s="130" t="n">
        <f aca="false">AD165+AE165</f>
        <v>0</v>
      </c>
      <c r="AD165" s="131" t="n">
        <f aca="false">ES!AD165+DMP_ES!AD165</f>
        <v>0</v>
      </c>
      <c r="AE165" s="131" t="n">
        <f aca="false">ES!AE165+DMP_ES!AE165</f>
        <v>0</v>
      </c>
      <c r="AF165" s="130" t="n">
        <f aca="false">AG165+AH165</f>
        <v>0</v>
      </c>
      <c r="AG165" s="131" t="n">
        <f aca="false">ES!AG165+DMP_ES!AG165</f>
        <v>0</v>
      </c>
      <c r="AH165" s="131" t="n">
        <f aca="false">ES!AH165+DMP_ES!AH165</f>
        <v>0</v>
      </c>
      <c r="AI165" s="130" t="n">
        <f aca="false">AJ165+AK165</f>
        <v>0</v>
      </c>
      <c r="AJ165" s="131" t="n">
        <f aca="false">ES!AJ165+DMP_ES!AJ165</f>
        <v>0</v>
      </c>
      <c r="AK165" s="131" t="n">
        <f aca="false">ES!AK165+DMP_ES!AK165</f>
        <v>0</v>
      </c>
      <c r="AL165" s="130" t="n">
        <f aca="false">AM165+AN165</f>
        <v>0</v>
      </c>
      <c r="AM165" s="131" t="n">
        <f aca="false">ES!AM165+DMP_ES!AM165</f>
        <v>0</v>
      </c>
      <c r="AN165" s="131" t="n">
        <f aca="false">ES!AN165+DMP_ES!AN165</f>
        <v>0</v>
      </c>
      <c r="AO165" s="130" t="n">
        <f aca="false">AP165+AQ165</f>
        <v>0</v>
      </c>
      <c r="AP165" s="131" t="n">
        <f aca="false">ES!AP165+DMP_ES!AP165</f>
        <v>0</v>
      </c>
      <c r="AQ165" s="131" t="n">
        <f aca="false">ES!AQ165+DMP_ES!AQ165</f>
        <v>0</v>
      </c>
    </row>
    <row r="166" s="56" customFormat="true" ht="12.75" hidden="true" customHeight="false" outlineLevel="0" collapsed="false">
      <c r="A166" s="90" t="n">
        <f aca="false">IF(MAX(E166:AR166)=0,IF(MIN(E166:AR166)=0,3,2),2)</f>
        <v>3</v>
      </c>
      <c r="B166" s="122"/>
      <c r="C166" s="128" t="s">
        <v>280</v>
      </c>
      <c r="D166" s="75" t="s">
        <v>281</v>
      </c>
      <c r="E166" s="130" t="n">
        <f aca="false">F166+G166</f>
        <v>0</v>
      </c>
      <c r="F166" s="131" t="n">
        <f aca="false">ES!F166+DMP_ES!F166</f>
        <v>0</v>
      </c>
      <c r="G166" s="131" t="n">
        <f aca="false">ES!G166+DMP_ES!G166</f>
        <v>0</v>
      </c>
      <c r="H166" s="130" t="n">
        <f aca="false">I166+J166</f>
        <v>0</v>
      </c>
      <c r="I166" s="131" t="n">
        <f aca="false">ES!I166+DMP_ES!I166</f>
        <v>0</v>
      </c>
      <c r="J166" s="131" t="n">
        <f aca="false">ES!J166+DMP_ES!J166</f>
        <v>0</v>
      </c>
      <c r="K166" s="130" t="n">
        <f aca="false">L166+M166</f>
        <v>0</v>
      </c>
      <c r="L166" s="131" t="n">
        <f aca="false">ES!L166+DMP_ES!L166</f>
        <v>0</v>
      </c>
      <c r="M166" s="131" t="n">
        <f aca="false">ES!M166+DMP_ES!M166</f>
        <v>0</v>
      </c>
      <c r="N166" s="130" t="n">
        <f aca="false">O166+P166</f>
        <v>0</v>
      </c>
      <c r="O166" s="131" t="n">
        <f aca="false">ES!O166+DMP_ES!O166</f>
        <v>0</v>
      </c>
      <c r="P166" s="131" t="n">
        <f aca="false">ES!P166+DMP_ES!P166</f>
        <v>0</v>
      </c>
      <c r="Q166" s="130" t="n">
        <f aca="false">R166+S166</f>
        <v>0</v>
      </c>
      <c r="R166" s="131" t="n">
        <f aca="false">ES!R166+DMP_ES!R166</f>
        <v>0</v>
      </c>
      <c r="S166" s="131" t="n">
        <f aca="false">ES!S166+DMP_ES!S166</f>
        <v>0</v>
      </c>
      <c r="T166" s="130" t="n">
        <f aca="false">U166+V166</f>
        <v>0</v>
      </c>
      <c r="U166" s="131" t="n">
        <f aca="false">ES!U166+DMP_ES!U166</f>
        <v>0</v>
      </c>
      <c r="V166" s="131" t="n">
        <f aca="false">ES!V166+DMP_ES!V166</f>
        <v>0</v>
      </c>
      <c r="W166" s="130" t="n">
        <f aca="false">X166+Y166</f>
        <v>0</v>
      </c>
      <c r="X166" s="131" t="n">
        <f aca="false">ES!X166+DMP_ES!X166</f>
        <v>0</v>
      </c>
      <c r="Y166" s="131" t="n">
        <f aca="false">ES!Y166+DMP_ES!Y166</f>
        <v>0</v>
      </c>
      <c r="Z166" s="130" t="n">
        <f aca="false">AA166+AB166</f>
        <v>0</v>
      </c>
      <c r="AA166" s="131" t="n">
        <f aca="false">ES!AA166+DMP_ES!AA166</f>
        <v>0</v>
      </c>
      <c r="AB166" s="131" t="n">
        <f aca="false">ES!AB166+DMP_ES!AB166</f>
        <v>0</v>
      </c>
      <c r="AC166" s="130" t="n">
        <f aca="false">AD166+AE166</f>
        <v>0</v>
      </c>
      <c r="AD166" s="131" t="n">
        <f aca="false">ES!AD166+DMP_ES!AD166</f>
        <v>0</v>
      </c>
      <c r="AE166" s="131" t="n">
        <f aca="false">ES!AE166+DMP_ES!AE166</f>
        <v>0</v>
      </c>
      <c r="AF166" s="130" t="n">
        <f aca="false">AG166+AH166</f>
        <v>0</v>
      </c>
      <c r="AG166" s="131" t="n">
        <f aca="false">ES!AG166+DMP_ES!AG166</f>
        <v>0</v>
      </c>
      <c r="AH166" s="131" t="n">
        <f aca="false">ES!AH166+DMP_ES!AH166</f>
        <v>0</v>
      </c>
      <c r="AI166" s="130" t="n">
        <f aca="false">AJ166+AK166</f>
        <v>0</v>
      </c>
      <c r="AJ166" s="131" t="n">
        <f aca="false">ES!AJ166+DMP_ES!AJ166</f>
        <v>0</v>
      </c>
      <c r="AK166" s="131" t="n">
        <f aca="false">ES!AK166+DMP_ES!AK166</f>
        <v>0</v>
      </c>
      <c r="AL166" s="130" t="n">
        <f aca="false">AM166+AN166</f>
        <v>0</v>
      </c>
      <c r="AM166" s="131" t="n">
        <f aca="false">ES!AM166+DMP_ES!AM166</f>
        <v>0</v>
      </c>
      <c r="AN166" s="131" t="n">
        <f aca="false">ES!AN166+DMP_ES!AN166</f>
        <v>0</v>
      </c>
      <c r="AO166" s="130" t="n">
        <f aca="false">AP166+AQ166</f>
        <v>0</v>
      </c>
      <c r="AP166" s="131" t="n">
        <f aca="false">ES!AP166+DMP_ES!AP166</f>
        <v>0</v>
      </c>
      <c r="AQ166" s="131" t="n">
        <f aca="false">ES!AQ166+DMP_ES!AQ166</f>
        <v>0</v>
      </c>
    </row>
    <row r="167" s="56" customFormat="true" ht="12.75" hidden="true" customHeight="false" outlineLevel="0" collapsed="false">
      <c r="A167" s="90" t="n">
        <f aca="false">IF(MAX(E167:AR167)=0,IF(MIN(E167:AR167)=0,3,2),2)</f>
        <v>3</v>
      </c>
      <c r="B167" s="122"/>
      <c r="C167" s="128" t="s">
        <v>282</v>
      </c>
      <c r="D167" s="75" t="s">
        <v>283</v>
      </c>
      <c r="E167" s="130" t="n">
        <f aca="false">F167+G167</f>
        <v>0</v>
      </c>
      <c r="F167" s="131" t="n">
        <f aca="false">ES!F167+DMP_ES!F167</f>
        <v>0</v>
      </c>
      <c r="G167" s="131" t="n">
        <f aca="false">ES!G167+DMP_ES!G167</f>
        <v>0</v>
      </c>
      <c r="H167" s="130" t="n">
        <f aca="false">I167+J167</f>
        <v>0</v>
      </c>
      <c r="I167" s="131" t="n">
        <f aca="false">ES!I167+DMP_ES!I167</f>
        <v>0</v>
      </c>
      <c r="J167" s="131" t="n">
        <f aca="false">ES!J167+DMP_ES!J167</f>
        <v>0</v>
      </c>
      <c r="K167" s="130" t="n">
        <f aca="false">L167+M167</f>
        <v>0</v>
      </c>
      <c r="L167" s="131" t="n">
        <f aca="false">ES!L167+DMP_ES!L167</f>
        <v>0</v>
      </c>
      <c r="M167" s="131" t="n">
        <f aca="false">ES!M167+DMP_ES!M167</f>
        <v>0</v>
      </c>
      <c r="N167" s="130" t="n">
        <f aca="false">O167+P167</f>
        <v>0</v>
      </c>
      <c r="O167" s="131" t="n">
        <f aca="false">ES!O167+DMP_ES!O167</f>
        <v>0</v>
      </c>
      <c r="P167" s="131" t="n">
        <f aca="false">ES!P167+DMP_ES!P167</f>
        <v>0</v>
      </c>
      <c r="Q167" s="130" t="n">
        <f aca="false">R167+S167</f>
        <v>0</v>
      </c>
      <c r="R167" s="131" t="n">
        <f aca="false">ES!R167+DMP_ES!R167</f>
        <v>0</v>
      </c>
      <c r="S167" s="131" t="n">
        <f aca="false">ES!S167+DMP_ES!S167</f>
        <v>0</v>
      </c>
      <c r="T167" s="130" t="n">
        <f aca="false">U167+V167</f>
        <v>0</v>
      </c>
      <c r="U167" s="131" t="n">
        <f aca="false">ES!U167+DMP_ES!U167</f>
        <v>0</v>
      </c>
      <c r="V167" s="131" t="n">
        <f aca="false">ES!V167+DMP_ES!V167</f>
        <v>0</v>
      </c>
      <c r="W167" s="130" t="n">
        <f aca="false">X167+Y167</f>
        <v>0</v>
      </c>
      <c r="X167" s="131" t="n">
        <f aca="false">ES!X167+DMP_ES!X167</f>
        <v>0</v>
      </c>
      <c r="Y167" s="131" t="n">
        <f aca="false">ES!Y167+DMP_ES!Y167</f>
        <v>0</v>
      </c>
      <c r="Z167" s="130" t="n">
        <f aca="false">AA167+AB167</f>
        <v>0</v>
      </c>
      <c r="AA167" s="131" t="n">
        <f aca="false">ES!AA167+DMP_ES!AA167</f>
        <v>0</v>
      </c>
      <c r="AB167" s="131" t="n">
        <f aca="false">ES!AB167+DMP_ES!AB167</f>
        <v>0</v>
      </c>
      <c r="AC167" s="130" t="n">
        <f aca="false">AD167+AE167</f>
        <v>0</v>
      </c>
      <c r="AD167" s="131" t="n">
        <f aca="false">ES!AD167+DMP_ES!AD167</f>
        <v>0</v>
      </c>
      <c r="AE167" s="131" t="n">
        <f aca="false">ES!AE167+DMP_ES!AE167</f>
        <v>0</v>
      </c>
      <c r="AF167" s="130" t="n">
        <f aca="false">AG167+AH167</f>
        <v>0</v>
      </c>
      <c r="AG167" s="131" t="n">
        <f aca="false">ES!AG167+DMP_ES!AG167</f>
        <v>0</v>
      </c>
      <c r="AH167" s="131" t="n">
        <f aca="false">ES!AH167+DMP_ES!AH167</f>
        <v>0</v>
      </c>
      <c r="AI167" s="130" t="n">
        <f aca="false">AJ167+AK167</f>
        <v>0</v>
      </c>
      <c r="AJ167" s="131" t="n">
        <f aca="false">ES!AJ167+DMP_ES!AJ167</f>
        <v>0</v>
      </c>
      <c r="AK167" s="131" t="n">
        <f aca="false">ES!AK167+DMP_ES!AK167</f>
        <v>0</v>
      </c>
      <c r="AL167" s="130" t="n">
        <f aca="false">AM167+AN167</f>
        <v>0</v>
      </c>
      <c r="AM167" s="131" t="n">
        <f aca="false">ES!AM167+DMP_ES!AM167</f>
        <v>0</v>
      </c>
      <c r="AN167" s="131" t="n">
        <f aca="false">ES!AN167+DMP_ES!AN167</f>
        <v>0</v>
      </c>
      <c r="AO167" s="130" t="n">
        <f aca="false">AP167+AQ167</f>
        <v>0</v>
      </c>
      <c r="AP167" s="131" t="n">
        <f aca="false">ES!AP167+DMP_ES!AP167</f>
        <v>0</v>
      </c>
      <c r="AQ167" s="131" t="n">
        <f aca="false">ES!AQ167+DMP_ES!AQ167</f>
        <v>0</v>
      </c>
    </row>
    <row r="168" s="56" customFormat="true" ht="25.5" hidden="true" customHeight="false" outlineLevel="0" collapsed="false">
      <c r="A168" s="90" t="n">
        <f aca="false">MIN(A169:A170)</f>
        <v>3</v>
      </c>
      <c r="B168" s="122"/>
      <c r="C168" s="126" t="s">
        <v>284</v>
      </c>
      <c r="D168" s="127" t="s">
        <v>285</v>
      </c>
      <c r="E168" s="125" t="n">
        <f aca="false">SUBTOTAL(9,E169:E170)</f>
        <v>0</v>
      </c>
      <c r="F168" s="125" t="n">
        <f aca="false">SUBTOTAL(9,F169:F170)</f>
        <v>0</v>
      </c>
      <c r="G168" s="125" t="n">
        <f aca="false">SUBTOTAL(9,G169:G170)</f>
        <v>0</v>
      </c>
      <c r="H168" s="125" t="n">
        <f aca="false">SUBTOTAL(9,H169:H170)</f>
        <v>0</v>
      </c>
      <c r="I168" s="125" t="n">
        <f aca="false">SUBTOTAL(9,I169:I170)</f>
        <v>0</v>
      </c>
      <c r="J168" s="125" t="n">
        <f aca="false">SUBTOTAL(9,J169:J170)</f>
        <v>0</v>
      </c>
      <c r="K168" s="125" t="n">
        <f aca="false">SUBTOTAL(9,K169:K170)</f>
        <v>0</v>
      </c>
      <c r="L168" s="125" t="n">
        <f aca="false">SUBTOTAL(9,L169:L170)</f>
        <v>0</v>
      </c>
      <c r="M168" s="125" t="n">
        <f aca="false">SUBTOTAL(9,M169:M170)</f>
        <v>0</v>
      </c>
      <c r="N168" s="125" t="n">
        <f aca="false">SUBTOTAL(9,N169:N170)</f>
        <v>0</v>
      </c>
      <c r="O168" s="125" t="n">
        <f aca="false">SUBTOTAL(9,O169:O170)</f>
        <v>0</v>
      </c>
      <c r="P168" s="125" t="n">
        <f aca="false">SUBTOTAL(9,P169:P170)</f>
        <v>0</v>
      </c>
      <c r="Q168" s="125" t="n">
        <f aca="false">SUBTOTAL(9,Q169:Q170)</f>
        <v>0</v>
      </c>
      <c r="R168" s="125" t="n">
        <f aca="false">SUBTOTAL(9,R169:R170)</f>
        <v>0</v>
      </c>
      <c r="S168" s="125" t="n">
        <f aca="false">SUBTOTAL(9,S169:S170)</f>
        <v>0</v>
      </c>
      <c r="T168" s="125" t="n">
        <f aca="false">SUBTOTAL(9,T169:T170)</f>
        <v>0</v>
      </c>
      <c r="U168" s="125" t="n">
        <f aca="false">SUBTOTAL(9,U169:U170)</f>
        <v>0</v>
      </c>
      <c r="V168" s="125" t="n">
        <f aca="false">SUBTOTAL(9,V169:V170)</f>
        <v>0</v>
      </c>
      <c r="W168" s="125" t="n">
        <f aca="false">SUBTOTAL(9,W169:W170)</f>
        <v>0</v>
      </c>
      <c r="X168" s="125" t="n">
        <f aca="false">SUBTOTAL(9,X169:X170)</f>
        <v>0</v>
      </c>
      <c r="Y168" s="125" t="n">
        <f aca="false">SUBTOTAL(9,Y169:Y170)</f>
        <v>0</v>
      </c>
      <c r="Z168" s="125" t="n">
        <f aca="false">SUBTOTAL(9,Z169:Z170)</f>
        <v>0</v>
      </c>
      <c r="AA168" s="125" t="n">
        <f aca="false">SUBTOTAL(9,AA169:AA170)</f>
        <v>0</v>
      </c>
      <c r="AB168" s="125" t="n">
        <f aca="false">SUBTOTAL(9,AB169:AB170)</f>
        <v>0</v>
      </c>
      <c r="AC168" s="125" t="n">
        <f aca="false">SUBTOTAL(9,AC169:AC170)</f>
        <v>0</v>
      </c>
      <c r="AD168" s="125" t="n">
        <f aca="false">SUBTOTAL(9,AD169:AD170)</f>
        <v>0</v>
      </c>
      <c r="AE168" s="125" t="n">
        <f aca="false">SUBTOTAL(9,AE169:AE170)</f>
        <v>0</v>
      </c>
      <c r="AF168" s="125" t="n">
        <f aca="false">SUBTOTAL(9,AF169:AF170)</f>
        <v>0</v>
      </c>
      <c r="AG168" s="125" t="n">
        <f aca="false">SUBTOTAL(9,AG169:AG170)</f>
        <v>0</v>
      </c>
      <c r="AH168" s="125" t="n">
        <f aca="false">SUBTOTAL(9,AH169:AH170)</f>
        <v>0</v>
      </c>
      <c r="AI168" s="125" t="n">
        <f aca="false">SUBTOTAL(9,AI169:AI170)</f>
        <v>0</v>
      </c>
      <c r="AJ168" s="125" t="n">
        <f aca="false">SUBTOTAL(9,AJ169:AJ170)</f>
        <v>0</v>
      </c>
      <c r="AK168" s="125" t="n">
        <f aca="false">SUBTOTAL(9,AK169:AK170)</f>
        <v>0</v>
      </c>
      <c r="AL168" s="125" t="n">
        <f aca="false">SUBTOTAL(9,AL169:AL170)</f>
        <v>0</v>
      </c>
      <c r="AM168" s="125" t="n">
        <f aca="false">SUBTOTAL(9,AM169:AM170)</f>
        <v>0</v>
      </c>
      <c r="AN168" s="125" t="n">
        <f aca="false">SUBTOTAL(9,AN169:AN170)</f>
        <v>0</v>
      </c>
      <c r="AO168" s="125" t="n">
        <f aca="false">SUBTOTAL(9,AO169:AO170)</f>
        <v>0</v>
      </c>
      <c r="AP168" s="125" t="n">
        <f aca="false">SUBTOTAL(9,AP169:AP170)</f>
        <v>0</v>
      </c>
      <c r="AQ168" s="125" t="n">
        <f aca="false">SUBTOTAL(9,AQ169:AQ170)</f>
        <v>0</v>
      </c>
    </row>
    <row r="169" s="56" customFormat="true" ht="12.75" hidden="true" customHeight="false" outlineLevel="0" collapsed="false">
      <c r="A169" s="90" t="n">
        <f aca="false">IF(MAX(E169:AR169)=0,IF(MIN(E169:AR169)=0,3,2),2)</f>
        <v>3</v>
      </c>
      <c r="B169" s="122"/>
      <c r="C169" s="128" t="s">
        <v>286</v>
      </c>
      <c r="D169" s="75" t="s">
        <v>287</v>
      </c>
      <c r="E169" s="130" t="n">
        <f aca="false">F169+G169</f>
        <v>0</v>
      </c>
      <c r="F169" s="131" t="n">
        <f aca="false">ES!F169+DMP_ES!F169</f>
        <v>0</v>
      </c>
      <c r="G169" s="131" t="n">
        <f aca="false">ES!G169+DMP_ES!G169</f>
        <v>0</v>
      </c>
      <c r="H169" s="130" t="n">
        <f aca="false">I169+J169</f>
        <v>0</v>
      </c>
      <c r="I169" s="131" t="n">
        <f aca="false">ES!I169+DMP_ES!I169</f>
        <v>0</v>
      </c>
      <c r="J169" s="131" t="n">
        <f aca="false">ES!J169+DMP_ES!J169</f>
        <v>0</v>
      </c>
      <c r="K169" s="130" t="n">
        <f aca="false">L169+M169</f>
        <v>0</v>
      </c>
      <c r="L169" s="131" t="n">
        <f aca="false">ES!L169+DMP_ES!L169</f>
        <v>0</v>
      </c>
      <c r="M169" s="131" t="n">
        <f aca="false">ES!M169+DMP_ES!M169</f>
        <v>0</v>
      </c>
      <c r="N169" s="130" t="n">
        <f aca="false">O169+P169</f>
        <v>0</v>
      </c>
      <c r="O169" s="131" t="n">
        <f aca="false">ES!O169+DMP_ES!O169</f>
        <v>0</v>
      </c>
      <c r="P169" s="131" t="n">
        <f aca="false">ES!P169+DMP_ES!P169</f>
        <v>0</v>
      </c>
      <c r="Q169" s="130" t="n">
        <f aca="false">R169+S169</f>
        <v>0</v>
      </c>
      <c r="R169" s="131" t="n">
        <f aca="false">ES!R169+DMP_ES!R169</f>
        <v>0</v>
      </c>
      <c r="S169" s="131" t="n">
        <f aca="false">ES!S169+DMP_ES!S169</f>
        <v>0</v>
      </c>
      <c r="T169" s="130" t="n">
        <f aca="false">U169+V169</f>
        <v>0</v>
      </c>
      <c r="U169" s="131" t="n">
        <f aca="false">ES!U169+DMP_ES!U169</f>
        <v>0</v>
      </c>
      <c r="V169" s="131" t="n">
        <f aca="false">ES!V169+DMP_ES!V169</f>
        <v>0</v>
      </c>
      <c r="W169" s="130" t="n">
        <f aca="false">X169+Y169</f>
        <v>0</v>
      </c>
      <c r="X169" s="131" t="n">
        <f aca="false">ES!X169+DMP_ES!X169</f>
        <v>0</v>
      </c>
      <c r="Y169" s="131" t="n">
        <f aca="false">ES!Y169+DMP_ES!Y169</f>
        <v>0</v>
      </c>
      <c r="Z169" s="130" t="n">
        <f aca="false">AA169+AB169</f>
        <v>0</v>
      </c>
      <c r="AA169" s="131" t="n">
        <f aca="false">ES!AA169+DMP_ES!AA169</f>
        <v>0</v>
      </c>
      <c r="AB169" s="131" t="n">
        <f aca="false">ES!AB169+DMP_ES!AB169</f>
        <v>0</v>
      </c>
      <c r="AC169" s="130" t="n">
        <f aca="false">AD169+AE169</f>
        <v>0</v>
      </c>
      <c r="AD169" s="131" t="n">
        <f aca="false">ES!AD169+DMP_ES!AD169</f>
        <v>0</v>
      </c>
      <c r="AE169" s="131" t="n">
        <f aca="false">ES!AE169+DMP_ES!AE169</f>
        <v>0</v>
      </c>
      <c r="AF169" s="130" t="n">
        <f aca="false">AG169+AH169</f>
        <v>0</v>
      </c>
      <c r="AG169" s="131" t="n">
        <f aca="false">ES!AG169+DMP_ES!AG169</f>
        <v>0</v>
      </c>
      <c r="AH169" s="131" t="n">
        <f aca="false">ES!AH169+DMP_ES!AH169</f>
        <v>0</v>
      </c>
      <c r="AI169" s="130" t="n">
        <f aca="false">AJ169+AK169</f>
        <v>0</v>
      </c>
      <c r="AJ169" s="131" t="n">
        <f aca="false">ES!AJ169+DMP_ES!AJ169</f>
        <v>0</v>
      </c>
      <c r="AK169" s="131" t="n">
        <f aca="false">ES!AK169+DMP_ES!AK169</f>
        <v>0</v>
      </c>
      <c r="AL169" s="130" t="n">
        <f aca="false">AM169+AN169</f>
        <v>0</v>
      </c>
      <c r="AM169" s="131" t="n">
        <f aca="false">ES!AM169+DMP_ES!AM169</f>
        <v>0</v>
      </c>
      <c r="AN169" s="131" t="n">
        <f aca="false">ES!AN169+DMP_ES!AN169</f>
        <v>0</v>
      </c>
      <c r="AO169" s="130" t="n">
        <f aca="false">AP169+AQ169</f>
        <v>0</v>
      </c>
      <c r="AP169" s="131" t="n">
        <f aca="false">ES!AP169+DMP_ES!AP169</f>
        <v>0</v>
      </c>
      <c r="AQ169" s="131" t="n">
        <f aca="false">ES!AQ169+DMP_ES!AQ169</f>
        <v>0</v>
      </c>
    </row>
    <row r="170" s="56" customFormat="true" ht="12.75" hidden="true" customHeight="false" outlineLevel="0" collapsed="false">
      <c r="A170" s="90" t="n">
        <f aca="false">IF(MAX(E170:AR170)=0,IF(MIN(E170:AR170)=0,3,2),2)</f>
        <v>3</v>
      </c>
      <c r="B170" s="122"/>
      <c r="C170" s="128" t="s">
        <v>288</v>
      </c>
      <c r="D170" s="75" t="s">
        <v>289</v>
      </c>
      <c r="E170" s="130" t="n">
        <f aca="false">F170+G170</f>
        <v>0</v>
      </c>
      <c r="F170" s="131" t="n">
        <f aca="false">ES!F170+DMP_ES!F170</f>
        <v>0</v>
      </c>
      <c r="G170" s="131" t="n">
        <f aca="false">ES!G170+DMP_ES!G170</f>
        <v>0</v>
      </c>
      <c r="H170" s="130" t="n">
        <f aca="false">I170+J170</f>
        <v>0</v>
      </c>
      <c r="I170" s="131" t="n">
        <f aca="false">ES!I170+DMP_ES!I170</f>
        <v>0</v>
      </c>
      <c r="J170" s="131" t="n">
        <f aca="false">ES!J170+DMP_ES!J170</f>
        <v>0</v>
      </c>
      <c r="K170" s="130" t="n">
        <f aca="false">L170+M170</f>
        <v>0</v>
      </c>
      <c r="L170" s="131" t="n">
        <f aca="false">ES!L170+DMP_ES!L170</f>
        <v>0</v>
      </c>
      <c r="M170" s="131" t="n">
        <f aca="false">ES!M170+DMP_ES!M170</f>
        <v>0</v>
      </c>
      <c r="N170" s="130" t="n">
        <f aca="false">O170+P170</f>
        <v>0</v>
      </c>
      <c r="O170" s="131" t="n">
        <f aca="false">ES!O170+DMP_ES!O170</f>
        <v>0</v>
      </c>
      <c r="P170" s="131" t="n">
        <f aca="false">ES!P170+DMP_ES!P170</f>
        <v>0</v>
      </c>
      <c r="Q170" s="130" t="n">
        <f aca="false">R170+S170</f>
        <v>0</v>
      </c>
      <c r="R170" s="131" t="n">
        <f aca="false">ES!R170+DMP_ES!R170</f>
        <v>0</v>
      </c>
      <c r="S170" s="131" t="n">
        <f aca="false">ES!S170+DMP_ES!S170</f>
        <v>0</v>
      </c>
      <c r="T170" s="130" t="n">
        <f aca="false">U170+V170</f>
        <v>0</v>
      </c>
      <c r="U170" s="131" t="n">
        <f aca="false">ES!U170+DMP_ES!U170</f>
        <v>0</v>
      </c>
      <c r="V170" s="131" t="n">
        <f aca="false">ES!V170+DMP_ES!V170</f>
        <v>0</v>
      </c>
      <c r="W170" s="130" t="n">
        <f aca="false">X170+Y170</f>
        <v>0</v>
      </c>
      <c r="X170" s="131" t="n">
        <f aca="false">ES!X170+DMP_ES!X170</f>
        <v>0</v>
      </c>
      <c r="Y170" s="131" t="n">
        <f aca="false">ES!Y170+DMP_ES!Y170</f>
        <v>0</v>
      </c>
      <c r="Z170" s="130" t="n">
        <f aca="false">AA170+AB170</f>
        <v>0</v>
      </c>
      <c r="AA170" s="131" t="n">
        <f aca="false">ES!AA170+DMP_ES!AA170</f>
        <v>0</v>
      </c>
      <c r="AB170" s="131" t="n">
        <f aca="false">ES!AB170+DMP_ES!AB170</f>
        <v>0</v>
      </c>
      <c r="AC170" s="130" t="n">
        <f aca="false">AD170+AE170</f>
        <v>0</v>
      </c>
      <c r="AD170" s="131" t="n">
        <f aca="false">ES!AD170+DMP_ES!AD170</f>
        <v>0</v>
      </c>
      <c r="AE170" s="131" t="n">
        <f aca="false">ES!AE170+DMP_ES!AE170</f>
        <v>0</v>
      </c>
      <c r="AF170" s="130" t="n">
        <f aca="false">AG170+AH170</f>
        <v>0</v>
      </c>
      <c r="AG170" s="131" t="n">
        <f aca="false">ES!AG170+DMP_ES!AG170</f>
        <v>0</v>
      </c>
      <c r="AH170" s="131" t="n">
        <f aca="false">ES!AH170+DMP_ES!AH170</f>
        <v>0</v>
      </c>
      <c r="AI170" s="130" t="n">
        <f aca="false">AJ170+AK170</f>
        <v>0</v>
      </c>
      <c r="AJ170" s="131" t="n">
        <f aca="false">ES!AJ170+DMP_ES!AJ170</f>
        <v>0</v>
      </c>
      <c r="AK170" s="131" t="n">
        <f aca="false">ES!AK170+DMP_ES!AK170</f>
        <v>0</v>
      </c>
      <c r="AL170" s="130" t="n">
        <f aca="false">AM170+AN170</f>
        <v>0</v>
      </c>
      <c r="AM170" s="131" t="n">
        <f aca="false">ES!AM170+DMP_ES!AM170</f>
        <v>0</v>
      </c>
      <c r="AN170" s="131" t="n">
        <f aca="false">ES!AN170+DMP_ES!AN170</f>
        <v>0</v>
      </c>
      <c r="AO170" s="130" t="n">
        <f aca="false">AP170+AQ170</f>
        <v>0</v>
      </c>
      <c r="AP170" s="131" t="n">
        <f aca="false">ES!AP170+DMP_ES!AP170</f>
        <v>0</v>
      </c>
      <c r="AQ170" s="131" t="n">
        <f aca="false">ES!AQ170+DMP_ES!AQ170</f>
        <v>0</v>
      </c>
    </row>
    <row r="171" s="56" customFormat="true" ht="12.75" hidden="true" customHeight="false" outlineLevel="0" collapsed="false">
      <c r="A171" s="90" t="n">
        <f aca="false">MIN(A172:A175)</f>
        <v>3</v>
      </c>
      <c r="B171" s="122"/>
      <c r="C171" s="126" t="s">
        <v>290</v>
      </c>
      <c r="D171" s="127" t="s">
        <v>291</v>
      </c>
      <c r="E171" s="129" t="n">
        <f aca="false">SUBTOTAL(9,E172:E175)</f>
        <v>0</v>
      </c>
      <c r="F171" s="129" t="n">
        <f aca="false">SUBTOTAL(9,F172:F175)</f>
        <v>0</v>
      </c>
      <c r="G171" s="129" t="n">
        <f aca="false">SUBTOTAL(9,G172:G175)</f>
        <v>0</v>
      </c>
      <c r="H171" s="129" t="n">
        <f aca="false">SUBTOTAL(9,H172:H175)</f>
        <v>0</v>
      </c>
      <c r="I171" s="129" t="n">
        <f aca="false">SUBTOTAL(9,I172:I175)</f>
        <v>0</v>
      </c>
      <c r="J171" s="129" t="n">
        <f aca="false">SUBTOTAL(9,J172:J175)</f>
        <v>0</v>
      </c>
      <c r="K171" s="129" t="n">
        <f aca="false">SUBTOTAL(9,K172:K175)</f>
        <v>0</v>
      </c>
      <c r="L171" s="129" t="n">
        <f aca="false">SUBTOTAL(9,L172:L175)</f>
        <v>0</v>
      </c>
      <c r="M171" s="129" t="n">
        <f aca="false">SUBTOTAL(9,M172:M175)</f>
        <v>0</v>
      </c>
      <c r="N171" s="129" t="n">
        <f aca="false">SUBTOTAL(9,N172:N175)</f>
        <v>0</v>
      </c>
      <c r="O171" s="129" t="n">
        <f aca="false">SUBTOTAL(9,O172:O175)</f>
        <v>0</v>
      </c>
      <c r="P171" s="129" t="n">
        <f aca="false">SUBTOTAL(9,P172:P175)</f>
        <v>0</v>
      </c>
      <c r="Q171" s="129" t="n">
        <f aca="false">SUBTOTAL(9,Q172:Q175)</f>
        <v>0</v>
      </c>
      <c r="R171" s="129" t="n">
        <f aca="false">SUBTOTAL(9,R172:R175)</f>
        <v>0</v>
      </c>
      <c r="S171" s="129" t="n">
        <f aca="false">SUBTOTAL(9,S172:S175)</f>
        <v>0</v>
      </c>
      <c r="T171" s="129" t="n">
        <f aca="false">SUBTOTAL(9,T172:T175)</f>
        <v>0</v>
      </c>
      <c r="U171" s="129" t="n">
        <f aca="false">SUBTOTAL(9,U172:U175)</f>
        <v>0</v>
      </c>
      <c r="V171" s="129" t="n">
        <f aca="false">SUBTOTAL(9,V172:V175)</f>
        <v>0</v>
      </c>
      <c r="W171" s="129" t="n">
        <f aca="false">SUBTOTAL(9,W172:W175)</f>
        <v>0</v>
      </c>
      <c r="X171" s="129" t="n">
        <f aca="false">SUBTOTAL(9,X172:X175)</f>
        <v>0</v>
      </c>
      <c r="Y171" s="129" t="n">
        <f aca="false">SUBTOTAL(9,Y172:Y175)</f>
        <v>0</v>
      </c>
      <c r="Z171" s="129" t="n">
        <f aca="false">SUBTOTAL(9,Z172:Z175)</f>
        <v>0</v>
      </c>
      <c r="AA171" s="129" t="n">
        <f aca="false">SUBTOTAL(9,AA172:AA175)</f>
        <v>0</v>
      </c>
      <c r="AB171" s="129" t="n">
        <f aca="false">SUBTOTAL(9,AB172:AB175)</f>
        <v>0</v>
      </c>
      <c r="AC171" s="129" t="n">
        <f aca="false">SUBTOTAL(9,AC172:AC175)</f>
        <v>0</v>
      </c>
      <c r="AD171" s="129" t="n">
        <f aca="false">SUBTOTAL(9,AD172:AD175)</f>
        <v>0</v>
      </c>
      <c r="AE171" s="129" t="n">
        <f aca="false">SUBTOTAL(9,AE172:AE175)</f>
        <v>0</v>
      </c>
      <c r="AF171" s="129" t="n">
        <f aca="false">SUBTOTAL(9,AF172:AF175)</f>
        <v>0</v>
      </c>
      <c r="AG171" s="129" t="n">
        <f aca="false">SUBTOTAL(9,AG172:AG175)</f>
        <v>0</v>
      </c>
      <c r="AH171" s="129" t="n">
        <f aca="false">SUBTOTAL(9,AH172:AH175)</f>
        <v>0</v>
      </c>
      <c r="AI171" s="129" t="n">
        <f aca="false">SUBTOTAL(9,AI172:AI175)</f>
        <v>0</v>
      </c>
      <c r="AJ171" s="129" t="n">
        <f aca="false">SUBTOTAL(9,AJ172:AJ175)</f>
        <v>0</v>
      </c>
      <c r="AK171" s="129" t="n">
        <f aca="false">SUBTOTAL(9,AK172:AK175)</f>
        <v>0</v>
      </c>
      <c r="AL171" s="129" t="n">
        <f aca="false">SUBTOTAL(9,AL172:AL175)</f>
        <v>0</v>
      </c>
      <c r="AM171" s="129" t="n">
        <f aca="false">SUBTOTAL(9,AM172:AM175)</f>
        <v>0</v>
      </c>
      <c r="AN171" s="129" t="n">
        <f aca="false">SUBTOTAL(9,AN172:AN175)</f>
        <v>0</v>
      </c>
      <c r="AO171" s="129" t="n">
        <f aca="false">SUBTOTAL(9,AO172:AO175)</f>
        <v>0</v>
      </c>
      <c r="AP171" s="129" t="n">
        <f aca="false">SUBTOTAL(9,AP172:AP175)</f>
        <v>0</v>
      </c>
      <c r="AQ171" s="129" t="n">
        <f aca="false">SUBTOTAL(9,AQ172:AQ175)</f>
        <v>0</v>
      </c>
    </row>
    <row r="172" s="56" customFormat="true" ht="12.75" hidden="true" customHeight="false" outlineLevel="0" collapsed="false">
      <c r="A172" s="90" t="n">
        <f aca="false">IF(MAX(E172:AR172)=0,IF(MIN(E172:AR172)=0,3,2),2)</f>
        <v>3</v>
      </c>
      <c r="B172" s="122"/>
      <c r="C172" s="128" t="s">
        <v>286</v>
      </c>
      <c r="D172" s="75" t="s">
        <v>292</v>
      </c>
      <c r="E172" s="130" t="n">
        <f aca="false">F172+G172</f>
        <v>0</v>
      </c>
      <c r="F172" s="131" t="n">
        <f aca="false">ES!F172+DMP_ES!F172</f>
        <v>0</v>
      </c>
      <c r="G172" s="131" t="n">
        <f aca="false">ES!G172+DMP_ES!G172</f>
        <v>0</v>
      </c>
      <c r="H172" s="130" t="n">
        <f aca="false">I172+J172</f>
        <v>0</v>
      </c>
      <c r="I172" s="131" t="n">
        <f aca="false">ES!I172+DMP_ES!I172</f>
        <v>0</v>
      </c>
      <c r="J172" s="131" t="n">
        <f aca="false">ES!J172+DMP_ES!J172</f>
        <v>0</v>
      </c>
      <c r="K172" s="130" t="n">
        <f aca="false">L172+M172</f>
        <v>0</v>
      </c>
      <c r="L172" s="131" t="n">
        <f aca="false">ES!L172+DMP_ES!L172</f>
        <v>0</v>
      </c>
      <c r="M172" s="131" t="n">
        <f aca="false">ES!M172+DMP_ES!M172</f>
        <v>0</v>
      </c>
      <c r="N172" s="130" t="n">
        <f aca="false">O172+P172</f>
        <v>0</v>
      </c>
      <c r="O172" s="131" t="n">
        <f aca="false">ES!O172+DMP_ES!O172</f>
        <v>0</v>
      </c>
      <c r="P172" s="131" t="n">
        <f aca="false">ES!P172+DMP_ES!P172</f>
        <v>0</v>
      </c>
      <c r="Q172" s="130" t="n">
        <f aca="false">R172+S172</f>
        <v>0</v>
      </c>
      <c r="R172" s="131" t="n">
        <f aca="false">ES!R172+DMP_ES!R172</f>
        <v>0</v>
      </c>
      <c r="S172" s="131" t="n">
        <f aca="false">ES!S172+DMP_ES!S172</f>
        <v>0</v>
      </c>
      <c r="T172" s="130" t="n">
        <f aca="false">U172+V172</f>
        <v>0</v>
      </c>
      <c r="U172" s="131" t="n">
        <f aca="false">ES!U172+DMP_ES!U172</f>
        <v>0</v>
      </c>
      <c r="V172" s="131" t="n">
        <f aca="false">ES!V172+DMP_ES!V172</f>
        <v>0</v>
      </c>
      <c r="W172" s="130" t="n">
        <f aca="false">X172+Y172</f>
        <v>0</v>
      </c>
      <c r="X172" s="131" t="n">
        <f aca="false">ES!X172+DMP_ES!X172</f>
        <v>0</v>
      </c>
      <c r="Y172" s="131" t="n">
        <f aca="false">ES!Y172+DMP_ES!Y172</f>
        <v>0</v>
      </c>
      <c r="Z172" s="130" t="n">
        <f aca="false">AA172+AB172</f>
        <v>0</v>
      </c>
      <c r="AA172" s="131" t="n">
        <f aca="false">ES!AA172+DMP_ES!AA172</f>
        <v>0</v>
      </c>
      <c r="AB172" s="131" t="n">
        <f aca="false">ES!AB172+DMP_ES!AB172</f>
        <v>0</v>
      </c>
      <c r="AC172" s="130" t="n">
        <f aca="false">AD172+AE172</f>
        <v>0</v>
      </c>
      <c r="AD172" s="131" t="n">
        <f aca="false">ES!AD172+DMP_ES!AD172</f>
        <v>0</v>
      </c>
      <c r="AE172" s="131" t="n">
        <f aca="false">ES!AE172+DMP_ES!AE172</f>
        <v>0</v>
      </c>
      <c r="AF172" s="130" t="n">
        <f aca="false">AG172+AH172</f>
        <v>0</v>
      </c>
      <c r="AG172" s="131" t="n">
        <f aca="false">ES!AG172+DMP_ES!AG172</f>
        <v>0</v>
      </c>
      <c r="AH172" s="131" t="n">
        <f aca="false">ES!AH172+DMP_ES!AH172</f>
        <v>0</v>
      </c>
      <c r="AI172" s="130" t="n">
        <f aca="false">AJ172+AK172</f>
        <v>0</v>
      </c>
      <c r="AJ172" s="131" t="n">
        <f aca="false">ES!AJ172+DMP_ES!AJ172</f>
        <v>0</v>
      </c>
      <c r="AK172" s="131" t="n">
        <f aca="false">ES!AK172+DMP_ES!AK172</f>
        <v>0</v>
      </c>
      <c r="AL172" s="130" t="n">
        <f aca="false">AM172+AN172</f>
        <v>0</v>
      </c>
      <c r="AM172" s="131" t="n">
        <f aca="false">ES!AM172+DMP_ES!AM172</f>
        <v>0</v>
      </c>
      <c r="AN172" s="131" t="n">
        <f aca="false">ES!AN172+DMP_ES!AN172</f>
        <v>0</v>
      </c>
      <c r="AO172" s="130" t="n">
        <f aca="false">AP172+AQ172</f>
        <v>0</v>
      </c>
      <c r="AP172" s="131" t="n">
        <f aca="false">ES!AP172+DMP_ES!AP172</f>
        <v>0</v>
      </c>
      <c r="AQ172" s="131" t="n">
        <f aca="false">ES!AQ172+DMP_ES!AQ172</f>
        <v>0</v>
      </c>
    </row>
    <row r="173" s="56" customFormat="true" ht="12.75" hidden="true" customHeight="false" outlineLevel="0" collapsed="false">
      <c r="A173" s="90" t="n">
        <f aca="false">IF(MAX(E173:AR173)=0,IF(MIN(E173:AR173)=0,3,2),2)</f>
        <v>3</v>
      </c>
      <c r="B173" s="122"/>
      <c r="C173" s="128" t="s">
        <v>288</v>
      </c>
      <c r="D173" s="75" t="s">
        <v>293</v>
      </c>
      <c r="E173" s="130" t="n">
        <f aca="false">F173+G173</f>
        <v>0</v>
      </c>
      <c r="F173" s="131" t="n">
        <f aca="false">ES!F173+DMP_ES!F173</f>
        <v>0</v>
      </c>
      <c r="G173" s="131" t="n">
        <f aca="false">ES!G173+DMP_ES!G173</f>
        <v>0</v>
      </c>
      <c r="H173" s="130" t="n">
        <f aca="false">I173+J173</f>
        <v>0</v>
      </c>
      <c r="I173" s="131" t="n">
        <f aca="false">ES!I173+DMP_ES!I173</f>
        <v>0</v>
      </c>
      <c r="J173" s="131" t="n">
        <f aca="false">ES!J173+DMP_ES!J173</f>
        <v>0</v>
      </c>
      <c r="K173" s="130" t="n">
        <f aca="false">L173+M173</f>
        <v>0</v>
      </c>
      <c r="L173" s="131" t="n">
        <f aca="false">ES!L173+DMP_ES!L173</f>
        <v>0</v>
      </c>
      <c r="M173" s="131" t="n">
        <f aca="false">ES!M173+DMP_ES!M173</f>
        <v>0</v>
      </c>
      <c r="N173" s="130" t="n">
        <f aca="false">O173+P173</f>
        <v>0</v>
      </c>
      <c r="O173" s="131" t="n">
        <f aca="false">ES!O173+DMP_ES!O173</f>
        <v>0</v>
      </c>
      <c r="P173" s="131" t="n">
        <f aca="false">ES!P173+DMP_ES!P173</f>
        <v>0</v>
      </c>
      <c r="Q173" s="130" t="n">
        <f aca="false">R173+S173</f>
        <v>0</v>
      </c>
      <c r="R173" s="131" t="n">
        <f aca="false">ES!R173+DMP_ES!R173</f>
        <v>0</v>
      </c>
      <c r="S173" s="131" t="n">
        <f aca="false">ES!S173+DMP_ES!S173</f>
        <v>0</v>
      </c>
      <c r="T173" s="130" t="n">
        <f aca="false">U173+V173</f>
        <v>0</v>
      </c>
      <c r="U173" s="131" t="n">
        <f aca="false">ES!U173+DMP_ES!U173</f>
        <v>0</v>
      </c>
      <c r="V173" s="131" t="n">
        <f aca="false">ES!V173+DMP_ES!V173</f>
        <v>0</v>
      </c>
      <c r="W173" s="130" t="n">
        <f aca="false">X173+Y173</f>
        <v>0</v>
      </c>
      <c r="X173" s="131" t="n">
        <f aca="false">ES!X173+DMP_ES!X173</f>
        <v>0</v>
      </c>
      <c r="Y173" s="131" t="n">
        <f aca="false">ES!Y173+DMP_ES!Y173</f>
        <v>0</v>
      </c>
      <c r="Z173" s="130" t="n">
        <f aca="false">AA173+AB173</f>
        <v>0</v>
      </c>
      <c r="AA173" s="131" t="n">
        <f aca="false">ES!AA173+DMP_ES!AA173</f>
        <v>0</v>
      </c>
      <c r="AB173" s="131" t="n">
        <f aca="false">ES!AB173+DMP_ES!AB173</f>
        <v>0</v>
      </c>
      <c r="AC173" s="130" t="n">
        <f aca="false">AD173+AE173</f>
        <v>0</v>
      </c>
      <c r="AD173" s="131" t="n">
        <f aca="false">ES!AD173+DMP_ES!AD173</f>
        <v>0</v>
      </c>
      <c r="AE173" s="131" t="n">
        <f aca="false">ES!AE173+DMP_ES!AE173</f>
        <v>0</v>
      </c>
      <c r="AF173" s="130" t="n">
        <f aca="false">AG173+AH173</f>
        <v>0</v>
      </c>
      <c r="AG173" s="131" t="n">
        <f aca="false">ES!AG173+DMP_ES!AG173</f>
        <v>0</v>
      </c>
      <c r="AH173" s="131" t="n">
        <f aca="false">ES!AH173+DMP_ES!AH173</f>
        <v>0</v>
      </c>
      <c r="AI173" s="130" t="n">
        <f aca="false">AJ173+AK173</f>
        <v>0</v>
      </c>
      <c r="AJ173" s="131" t="n">
        <f aca="false">ES!AJ173+DMP_ES!AJ173</f>
        <v>0</v>
      </c>
      <c r="AK173" s="131" t="n">
        <f aca="false">ES!AK173+DMP_ES!AK173</f>
        <v>0</v>
      </c>
      <c r="AL173" s="130" t="n">
        <f aca="false">AM173+AN173</f>
        <v>0</v>
      </c>
      <c r="AM173" s="131" t="n">
        <f aca="false">ES!AM173+DMP_ES!AM173</f>
        <v>0</v>
      </c>
      <c r="AN173" s="131" t="n">
        <f aca="false">ES!AN173+DMP_ES!AN173</f>
        <v>0</v>
      </c>
      <c r="AO173" s="130" t="n">
        <f aca="false">AP173+AQ173</f>
        <v>0</v>
      </c>
      <c r="AP173" s="131" t="n">
        <f aca="false">ES!AP173+DMP_ES!AP173</f>
        <v>0</v>
      </c>
      <c r="AQ173" s="131" t="n">
        <f aca="false">ES!AQ173+DMP_ES!AQ173</f>
        <v>0</v>
      </c>
    </row>
    <row r="174" s="56" customFormat="true" ht="12.75" hidden="true" customHeight="false" outlineLevel="0" collapsed="false">
      <c r="A174" s="90" t="n">
        <f aca="false">IF(MAX(E174:AR174)=0,IF(MIN(E174:AR174)=0,3,2),2)</f>
        <v>3</v>
      </c>
      <c r="B174" s="122"/>
      <c r="C174" s="132" t="s">
        <v>294</v>
      </c>
      <c r="D174" s="75" t="s">
        <v>295</v>
      </c>
      <c r="E174" s="130" t="n">
        <f aca="false">F174+G174</f>
        <v>0</v>
      </c>
      <c r="F174" s="131" t="n">
        <f aca="false">ES!F174+DMP_ES!F174</f>
        <v>0</v>
      </c>
      <c r="G174" s="131" t="n">
        <f aca="false">ES!G174+DMP_ES!G174</f>
        <v>0</v>
      </c>
      <c r="H174" s="130" t="n">
        <f aca="false">I174+J174</f>
        <v>0</v>
      </c>
      <c r="I174" s="131" t="n">
        <f aca="false">ES!I174+DMP_ES!I174</f>
        <v>0</v>
      </c>
      <c r="J174" s="131" t="n">
        <f aca="false">ES!J174+DMP_ES!J174</f>
        <v>0</v>
      </c>
      <c r="K174" s="130" t="n">
        <f aca="false">L174+M174</f>
        <v>0</v>
      </c>
      <c r="L174" s="131" t="n">
        <f aca="false">ES!L174+DMP_ES!L174</f>
        <v>0</v>
      </c>
      <c r="M174" s="131" t="n">
        <f aca="false">ES!M174+DMP_ES!M174</f>
        <v>0</v>
      </c>
      <c r="N174" s="130" t="n">
        <f aca="false">O174+P174</f>
        <v>0</v>
      </c>
      <c r="O174" s="131" t="n">
        <f aca="false">ES!O174+DMP_ES!O174</f>
        <v>0</v>
      </c>
      <c r="P174" s="131" t="n">
        <f aca="false">ES!P174+DMP_ES!P174</f>
        <v>0</v>
      </c>
      <c r="Q174" s="130" t="n">
        <f aca="false">R174+S174</f>
        <v>0</v>
      </c>
      <c r="R174" s="131" t="n">
        <f aca="false">ES!R174+DMP_ES!R174</f>
        <v>0</v>
      </c>
      <c r="S174" s="131" t="n">
        <f aca="false">ES!S174+DMP_ES!S174</f>
        <v>0</v>
      </c>
      <c r="T174" s="130" t="n">
        <f aca="false">U174+V174</f>
        <v>0</v>
      </c>
      <c r="U174" s="131" t="n">
        <f aca="false">ES!U174+DMP_ES!U174</f>
        <v>0</v>
      </c>
      <c r="V174" s="131" t="n">
        <f aca="false">ES!V174+DMP_ES!V174</f>
        <v>0</v>
      </c>
      <c r="W174" s="130" t="n">
        <f aca="false">X174+Y174</f>
        <v>0</v>
      </c>
      <c r="X174" s="131" t="n">
        <f aca="false">ES!X174+DMP_ES!X174</f>
        <v>0</v>
      </c>
      <c r="Y174" s="131" t="n">
        <f aca="false">ES!Y174+DMP_ES!Y174</f>
        <v>0</v>
      </c>
      <c r="Z174" s="130" t="n">
        <f aca="false">AA174+AB174</f>
        <v>0</v>
      </c>
      <c r="AA174" s="131" t="n">
        <f aca="false">ES!AA174+DMP_ES!AA174</f>
        <v>0</v>
      </c>
      <c r="AB174" s="131" t="n">
        <f aca="false">ES!AB174+DMP_ES!AB174</f>
        <v>0</v>
      </c>
      <c r="AC174" s="130" t="n">
        <f aca="false">AD174+AE174</f>
        <v>0</v>
      </c>
      <c r="AD174" s="131" t="n">
        <f aca="false">ES!AD174+DMP_ES!AD174</f>
        <v>0</v>
      </c>
      <c r="AE174" s="131" t="n">
        <f aca="false">ES!AE174+DMP_ES!AE174</f>
        <v>0</v>
      </c>
      <c r="AF174" s="130" t="n">
        <f aca="false">AG174+AH174</f>
        <v>0</v>
      </c>
      <c r="AG174" s="131" t="n">
        <f aca="false">ES!AG174+DMP_ES!AG174</f>
        <v>0</v>
      </c>
      <c r="AH174" s="131" t="n">
        <f aca="false">ES!AH174+DMP_ES!AH174</f>
        <v>0</v>
      </c>
      <c r="AI174" s="130" t="n">
        <f aca="false">AJ174+AK174</f>
        <v>0</v>
      </c>
      <c r="AJ174" s="131" t="n">
        <f aca="false">ES!AJ174+DMP_ES!AJ174</f>
        <v>0</v>
      </c>
      <c r="AK174" s="131" t="n">
        <f aca="false">ES!AK174+DMP_ES!AK174</f>
        <v>0</v>
      </c>
      <c r="AL174" s="130" t="n">
        <f aca="false">AM174+AN174</f>
        <v>0</v>
      </c>
      <c r="AM174" s="131" t="n">
        <f aca="false">ES!AM174+DMP_ES!AM174</f>
        <v>0</v>
      </c>
      <c r="AN174" s="131" t="n">
        <f aca="false">ES!AN174+DMP_ES!AN174</f>
        <v>0</v>
      </c>
      <c r="AO174" s="130" t="n">
        <f aca="false">AP174+AQ174</f>
        <v>0</v>
      </c>
      <c r="AP174" s="131" t="n">
        <f aca="false">ES!AP174+DMP_ES!AP174</f>
        <v>0</v>
      </c>
      <c r="AQ174" s="131" t="n">
        <f aca="false">ES!AQ174+DMP_ES!AQ174</f>
        <v>0</v>
      </c>
    </row>
    <row r="175" s="56" customFormat="true" ht="12.75" hidden="true" customHeight="false" outlineLevel="0" collapsed="false">
      <c r="A175" s="90" t="n">
        <f aca="false">IF(MAX(E175:AR175)=0,IF(MIN(E175:AR175)=0,3,2),2)</f>
        <v>3</v>
      </c>
      <c r="B175" s="122"/>
      <c r="C175" s="128" t="s">
        <v>296</v>
      </c>
      <c r="D175" s="75" t="s">
        <v>297</v>
      </c>
      <c r="E175" s="130" t="n">
        <f aca="false">F175+G175</f>
        <v>0</v>
      </c>
      <c r="F175" s="131" t="n">
        <f aca="false">ES!F175+DMP_ES!F175</f>
        <v>0</v>
      </c>
      <c r="G175" s="131" t="n">
        <f aca="false">ES!G175+DMP_ES!G175</f>
        <v>0</v>
      </c>
      <c r="H175" s="130" t="n">
        <f aca="false">I175+J175</f>
        <v>0</v>
      </c>
      <c r="I175" s="131" t="n">
        <f aca="false">ES!I175+DMP_ES!I175</f>
        <v>0</v>
      </c>
      <c r="J175" s="131" t="n">
        <f aca="false">ES!J175+DMP_ES!J175</f>
        <v>0</v>
      </c>
      <c r="K175" s="130" t="n">
        <f aca="false">L175+M175</f>
        <v>0</v>
      </c>
      <c r="L175" s="131" t="n">
        <f aca="false">ES!L175+DMP_ES!L175</f>
        <v>0</v>
      </c>
      <c r="M175" s="131" t="n">
        <f aca="false">ES!M175+DMP_ES!M175</f>
        <v>0</v>
      </c>
      <c r="N175" s="130" t="n">
        <f aca="false">O175+P175</f>
        <v>0</v>
      </c>
      <c r="O175" s="131" t="n">
        <f aca="false">ES!O175+DMP_ES!O175</f>
        <v>0</v>
      </c>
      <c r="P175" s="131" t="n">
        <f aca="false">ES!P175+DMP_ES!P175</f>
        <v>0</v>
      </c>
      <c r="Q175" s="130" t="n">
        <f aca="false">R175+S175</f>
        <v>0</v>
      </c>
      <c r="R175" s="131" t="n">
        <f aca="false">ES!R175+DMP_ES!R175</f>
        <v>0</v>
      </c>
      <c r="S175" s="131" t="n">
        <f aca="false">ES!S175+DMP_ES!S175</f>
        <v>0</v>
      </c>
      <c r="T175" s="130" t="n">
        <f aca="false">U175+V175</f>
        <v>0</v>
      </c>
      <c r="U175" s="131" t="n">
        <f aca="false">ES!U175+DMP_ES!U175</f>
        <v>0</v>
      </c>
      <c r="V175" s="131" t="n">
        <f aca="false">ES!V175+DMP_ES!V175</f>
        <v>0</v>
      </c>
      <c r="W175" s="130" t="n">
        <f aca="false">X175+Y175</f>
        <v>0</v>
      </c>
      <c r="X175" s="131" t="n">
        <f aca="false">ES!X175+DMP_ES!X175</f>
        <v>0</v>
      </c>
      <c r="Y175" s="131" t="n">
        <f aca="false">ES!Y175+DMP_ES!Y175</f>
        <v>0</v>
      </c>
      <c r="Z175" s="130" t="n">
        <f aca="false">AA175+AB175</f>
        <v>0</v>
      </c>
      <c r="AA175" s="131" t="n">
        <f aca="false">ES!AA175+DMP_ES!AA175</f>
        <v>0</v>
      </c>
      <c r="AB175" s="131" t="n">
        <f aca="false">ES!AB175+DMP_ES!AB175</f>
        <v>0</v>
      </c>
      <c r="AC175" s="130" t="n">
        <f aca="false">AD175+AE175</f>
        <v>0</v>
      </c>
      <c r="AD175" s="131" t="n">
        <f aca="false">ES!AD175+DMP_ES!AD175</f>
        <v>0</v>
      </c>
      <c r="AE175" s="131" t="n">
        <f aca="false">ES!AE175+DMP_ES!AE175</f>
        <v>0</v>
      </c>
      <c r="AF175" s="130" t="n">
        <f aca="false">AG175+AH175</f>
        <v>0</v>
      </c>
      <c r="AG175" s="131" t="n">
        <f aca="false">ES!AG175+DMP_ES!AG175</f>
        <v>0</v>
      </c>
      <c r="AH175" s="131" t="n">
        <f aca="false">ES!AH175+DMP_ES!AH175</f>
        <v>0</v>
      </c>
      <c r="AI175" s="130" t="n">
        <f aca="false">AJ175+AK175</f>
        <v>0</v>
      </c>
      <c r="AJ175" s="131" t="n">
        <f aca="false">ES!AJ175+DMP_ES!AJ175</f>
        <v>0</v>
      </c>
      <c r="AK175" s="131" t="n">
        <f aca="false">ES!AK175+DMP_ES!AK175</f>
        <v>0</v>
      </c>
      <c r="AL175" s="130" t="n">
        <f aca="false">AM175+AN175</f>
        <v>0</v>
      </c>
      <c r="AM175" s="131" t="n">
        <f aca="false">ES!AM175+DMP_ES!AM175</f>
        <v>0</v>
      </c>
      <c r="AN175" s="131" t="n">
        <f aca="false">ES!AN175+DMP_ES!AN175</f>
        <v>0</v>
      </c>
      <c r="AO175" s="130" t="n">
        <f aca="false">AP175+AQ175</f>
        <v>0</v>
      </c>
      <c r="AP175" s="131" t="n">
        <f aca="false">ES!AP175+DMP_ES!AP175</f>
        <v>0</v>
      </c>
      <c r="AQ175" s="131" t="n">
        <f aca="false">ES!AQ175+DMP_ES!AQ175</f>
        <v>0</v>
      </c>
    </row>
    <row r="176" s="56" customFormat="true" ht="25.5" hidden="true" customHeight="false" outlineLevel="0" collapsed="false">
      <c r="A176" s="90" t="n">
        <f aca="false">MIN(A177:A178)</f>
        <v>3</v>
      </c>
      <c r="B176" s="122"/>
      <c r="C176" s="126" t="s">
        <v>298</v>
      </c>
      <c r="D176" s="127" t="s">
        <v>299</v>
      </c>
      <c r="E176" s="129" t="n">
        <f aca="false">SUBTOTAL(9,E177:E178)</f>
        <v>0</v>
      </c>
      <c r="F176" s="129" t="n">
        <f aca="false">SUBTOTAL(9,F177:F178)</f>
        <v>0</v>
      </c>
      <c r="G176" s="129" t="n">
        <f aca="false">SUBTOTAL(9,G177:G178)</f>
        <v>0</v>
      </c>
      <c r="H176" s="129" t="n">
        <f aca="false">SUBTOTAL(9,H177:H178)</f>
        <v>0</v>
      </c>
      <c r="I176" s="129" t="n">
        <f aca="false">SUBTOTAL(9,I177:I178)</f>
        <v>0</v>
      </c>
      <c r="J176" s="129" t="n">
        <f aca="false">SUBTOTAL(9,J177:J178)</f>
        <v>0</v>
      </c>
      <c r="K176" s="129" t="n">
        <f aca="false">SUBTOTAL(9,K177:K178)</f>
        <v>0</v>
      </c>
      <c r="L176" s="129" t="n">
        <f aca="false">SUBTOTAL(9,L177:L178)</f>
        <v>0</v>
      </c>
      <c r="M176" s="129" t="n">
        <f aca="false">SUBTOTAL(9,M177:M178)</f>
        <v>0</v>
      </c>
      <c r="N176" s="129" t="n">
        <f aca="false">SUBTOTAL(9,N177:N178)</f>
        <v>0</v>
      </c>
      <c r="O176" s="129" t="n">
        <f aca="false">SUBTOTAL(9,O177:O178)</f>
        <v>0</v>
      </c>
      <c r="P176" s="129" t="n">
        <f aca="false">SUBTOTAL(9,P177:P178)</f>
        <v>0</v>
      </c>
      <c r="Q176" s="129" t="n">
        <f aca="false">SUBTOTAL(9,Q177:Q178)</f>
        <v>0</v>
      </c>
      <c r="R176" s="129" t="n">
        <f aca="false">SUBTOTAL(9,R177:R178)</f>
        <v>0</v>
      </c>
      <c r="S176" s="129" t="n">
        <f aca="false">SUBTOTAL(9,S177:S178)</f>
        <v>0</v>
      </c>
      <c r="T176" s="129" t="n">
        <f aca="false">SUBTOTAL(9,T177:T178)</f>
        <v>0</v>
      </c>
      <c r="U176" s="129" t="n">
        <f aca="false">SUBTOTAL(9,U177:U178)</f>
        <v>0</v>
      </c>
      <c r="V176" s="129" t="n">
        <f aca="false">SUBTOTAL(9,V177:V178)</f>
        <v>0</v>
      </c>
      <c r="W176" s="129" t="n">
        <f aca="false">SUBTOTAL(9,W177:W178)</f>
        <v>0</v>
      </c>
      <c r="X176" s="129" t="n">
        <f aca="false">SUBTOTAL(9,X177:X178)</f>
        <v>0</v>
      </c>
      <c r="Y176" s="129" t="n">
        <f aca="false">SUBTOTAL(9,Y177:Y178)</f>
        <v>0</v>
      </c>
      <c r="Z176" s="129" t="n">
        <f aca="false">SUBTOTAL(9,Z177:Z178)</f>
        <v>0</v>
      </c>
      <c r="AA176" s="129" t="n">
        <f aca="false">SUBTOTAL(9,AA177:AA178)</f>
        <v>0</v>
      </c>
      <c r="AB176" s="129" t="n">
        <f aca="false">SUBTOTAL(9,AB177:AB178)</f>
        <v>0</v>
      </c>
      <c r="AC176" s="129" t="n">
        <f aca="false">SUBTOTAL(9,AC177:AC178)</f>
        <v>0</v>
      </c>
      <c r="AD176" s="129" t="n">
        <f aca="false">SUBTOTAL(9,AD177:AD178)</f>
        <v>0</v>
      </c>
      <c r="AE176" s="129" t="n">
        <f aca="false">SUBTOTAL(9,AE177:AE178)</f>
        <v>0</v>
      </c>
      <c r="AF176" s="129" t="n">
        <f aca="false">SUBTOTAL(9,AF177:AF178)</f>
        <v>0</v>
      </c>
      <c r="AG176" s="129" t="n">
        <f aca="false">SUBTOTAL(9,AG177:AG178)</f>
        <v>0</v>
      </c>
      <c r="AH176" s="129" t="n">
        <f aca="false">SUBTOTAL(9,AH177:AH178)</f>
        <v>0</v>
      </c>
      <c r="AI176" s="129" t="n">
        <f aca="false">SUBTOTAL(9,AI177:AI178)</f>
        <v>0</v>
      </c>
      <c r="AJ176" s="129" t="n">
        <f aca="false">SUBTOTAL(9,AJ177:AJ178)</f>
        <v>0</v>
      </c>
      <c r="AK176" s="129" t="n">
        <f aca="false">SUBTOTAL(9,AK177:AK178)</f>
        <v>0</v>
      </c>
      <c r="AL176" s="129" t="n">
        <f aca="false">SUBTOTAL(9,AL177:AL178)</f>
        <v>0</v>
      </c>
      <c r="AM176" s="129" t="n">
        <f aca="false">SUBTOTAL(9,AM177:AM178)</f>
        <v>0</v>
      </c>
      <c r="AN176" s="129" t="n">
        <f aca="false">SUBTOTAL(9,AN177:AN178)</f>
        <v>0</v>
      </c>
      <c r="AO176" s="129" t="n">
        <f aca="false">SUBTOTAL(9,AO177:AO178)</f>
        <v>0</v>
      </c>
      <c r="AP176" s="129" t="n">
        <f aca="false">SUBTOTAL(9,AP177:AP178)</f>
        <v>0</v>
      </c>
      <c r="AQ176" s="129" t="n">
        <f aca="false">SUBTOTAL(9,AQ177:AQ178)</f>
        <v>0</v>
      </c>
    </row>
    <row r="177" s="56" customFormat="true" ht="12.75" hidden="true" customHeight="false" outlineLevel="0" collapsed="false">
      <c r="A177" s="90" t="n">
        <f aca="false">IF(MAX(E177:AR177)=0,IF(MIN(E177:AR177)=0,3,2),2)</f>
        <v>3</v>
      </c>
      <c r="B177" s="122"/>
      <c r="C177" s="128" t="s">
        <v>286</v>
      </c>
      <c r="D177" s="75" t="s">
        <v>300</v>
      </c>
      <c r="E177" s="130" t="n">
        <f aca="false">F177+G177</f>
        <v>0</v>
      </c>
      <c r="F177" s="131" t="n">
        <f aca="false">ES!F177+DMP_ES!F177</f>
        <v>0</v>
      </c>
      <c r="G177" s="131" t="n">
        <f aca="false">ES!G177+DMP_ES!G177</f>
        <v>0</v>
      </c>
      <c r="H177" s="130" t="n">
        <f aca="false">I177+J177</f>
        <v>0</v>
      </c>
      <c r="I177" s="131" t="n">
        <f aca="false">ES!I177+DMP_ES!I177</f>
        <v>0</v>
      </c>
      <c r="J177" s="131" t="n">
        <f aca="false">ES!J177+DMP_ES!J177</f>
        <v>0</v>
      </c>
      <c r="K177" s="130" t="n">
        <f aca="false">L177+M177</f>
        <v>0</v>
      </c>
      <c r="L177" s="131" t="n">
        <f aca="false">ES!L177+DMP_ES!L177</f>
        <v>0</v>
      </c>
      <c r="M177" s="131" t="n">
        <f aca="false">ES!M177+DMP_ES!M177</f>
        <v>0</v>
      </c>
      <c r="N177" s="130" t="n">
        <f aca="false">O177+P177</f>
        <v>0</v>
      </c>
      <c r="O177" s="131" t="n">
        <f aca="false">ES!O177+DMP_ES!O177</f>
        <v>0</v>
      </c>
      <c r="P177" s="131" t="n">
        <f aca="false">ES!P177+DMP_ES!P177</f>
        <v>0</v>
      </c>
      <c r="Q177" s="130" t="n">
        <f aca="false">R177+S177</f>
        <v>0</v>
      </c>
      <c r="R177" s="131" t="n">
        <f aca="false">ES!R177+DMP_ES!R177</f>
        <v>0</v>
      </c>
      <c r="S177" s="131" t="n">
        <f aca="false">ES!S177+DMP_ES!S177</f>
        <v>0</v>
      </c>
      <c r="T177" s="130" t="n">
        <f aca="false">U177+V177</f>
        <v>0</v>
      </c>
      <c r="U177" s="131" t="n">
        <f aca="false">ES!U177+DMP_ES!U177</f>
        <v>0</v>
      </c>
      <c r="V177" s="131" t="n">
        <f aca="false">ES!V177+DMP_ES!V177</f>
        <v>0</v>
      </c>
      <c r="W177" s="130" t="n">
        <f aca="false">X177+Y177</f>
        <v>0</v>
      </c>
      <c r="X177" s="131" t="n">
        <f aca="false">ES!X177+DMP_ES!X177</f>
        <v>0</v>
      </c>
      <c r="Y177" s="131" t="n">
        <f aca="false">ES!Y177+DMP_ES!Y177</f>
        <v>0</v>
      </c>
      <c r="Z177" s="130" t="n">
        <f aca="false">AA177+AB177</f>
        <v>0</v>
      </c>
      <c r="AA177" s="131" t="n">
        <f aca="false">ES!AA177+DMP_ES!AA177</f>
        <v>0</v>
      </c>
      <c r="AB177" s="131" t="n">
        <f aca="false">ES!AB177+DMP_ES!AB177</f>
        <v>0</v>
      </c>
      <c r="AC177" s="130" t="n">
        <f aca="false">AD177+AE177</f>
        <v>0</v>
      </c>
      <c r="AD177" s="131" t="n">
        <f aca="false">ES!AD177+DMP_ES!AD177</f>
        <v>0</v>
      </c>
      <c r="AE177" s="131" t="n">
        <f aca="false">ES!AE177+DMP_ES!AE177</f>
        <v>0</v>
      </c>
      <c r="AF177" s="130" t="n">
        <f aca="false">AG177+AH177</f>
        <v>0</v>
      </c>
      <c r="AG177" s="131" t="n">
        <f aca="false">ES!AG177+DMP_ES!AG177</f>
        <v>0</v>
      </c>
      <c r="AH177" s="131" t="n">
        <f aca="false">ES!AH177+DMP_ES!AH177</f>
        <v>0</v>
      </c>
      <c r="AI177" s="130" t="n">
        <f aca="false">AJ177+AK177</f>
        <v>0</v>
      </c>
      <c r="AJ177" s="131" t="n">
        <f aca="false">ES!AJ177+DMP_ES!AJ177</f>
        <v>0</v>
      </c>
      <c r="AK177" s="131" t="n">
        <f aca="false">ES!AK177+DMP_ES!AK177</f>
        <v>0</v>
      </c>
      <c r="AL177" s="130" t="n">
        <f aca="false">AM177+AN177</f>
        <v>0</v>
      </c>
      <c r="AM177" s="131" t="n">
        <f aca="false">ES!AM177+DMP_ES!AM177</f>
        <v>0</v>
      </c>
      <c r="AN177" s="131" t="n">
        <f aca="false">ES!AN177+DMP_ES!AN177</f>
        <v>0</v>
      </c>
      <c r="AO177" s="130" t="n">
        <f aca="false">AP177+AQ177</f>
        <v>0</v>
      </c>
      <c r="AP177" s="131" t="n">
        <f aca="false">ES!AP177+DMP_ES!AP177</f>
        <v>0</v>
      </c>
      <c r="AQ177" s="131" t="n">
        <f aca="false">ES!AQ177+DMP_ES!AQ177</f>
        <v>0</v>
      </c>
    </row>
    <row r="178" s="56" customFormat="true" ht="12.75" hidden="true" customHeight="false" outlineLevel="0" collapsed="false">
      <c r="A178" s="90" t="n">
        <f aca="false">IF(MAX(E178:AR178)=0,IF(MIN(E178:AR178)=0,3,2),2)</f>
        <v>3</v>
      </c>
      <c r="B178" s="122"/>
      <c r="C178" s="128" t="s">
        <v>288</v>
      </c>
      <c r="D178" s="75" t="s">
        <v>301</v>
      </c>
      <c r="E178" s="130" t="n">
        <f aca="false">F178+G178</f>
        <v>0</v>
      </c>
      <c r="F178" s="131" t="n">
        <f aca="false">ES!F178+DMP_ES!F178</f>
        <v>0</v>
      </c>
      <c r="G178" s="131" t="n">
        <f aca="false">ES!G178+DMP_ES!G178</f>
        <v>0</v>
      </c>
      <c r="H178" s="130" t="n">
        <f aca="false">I178+J178</f>
        <v>0</v>
      </c>
      <c r="I178" s="131" t="n">
        <f aca="false">ES!I178+DMP_ES!I178</f>
        <v>0</v>
      </c>
      <c r="J178" s="131" t="n">
        <f aca="false">ES!J178+DMP_ES!J178</f>
        <v>0</v>
      </c>
      <c r="K178" s="130" t="n">
        <f aca="false">L178+M178</f>
        <v>0</v>
      </c>
      <c r="L178" s="131" t="n">
        <f aca="false">ES!L178+DMP_ES!L178</f>
        <v>0</v>
      </c>
      <c r="M178" s="131" t="n">
        <f aca="false">ES!M178+DMP_ES!M178</f>
        <v>0</v>
      </c>
      <c r="N178" s="130" t="n">
        <f aca="false">O178+P178</f>
        <v>0</v>
      </c>
      <c r="O178" s="131" t="n">
        <f aca="false">ES!O178+DMP_ES!O178</f>
        <v>0</v>
      </c>
      <c r="P178" s="131" t="n">
        <f aca="false">ES!P178+DMP_ES!P178</f>
        <v>0</v>
      </c>
      <c r="Q178" s="130" t="n">
        <f aca="false">R178+S178</f>
        <v>0</v>
      </c>
      <c r="R178" s="131" t="n">
        <f aca="false">ES!R178+DMP_ES!R178</f>
        <v>0</v>
      </c>
      <c r="S178" s="131" t="n">
        <f aca="false">ES!S178+DMP_ES!S178</f>
        <v>0</v>
      </c>
      <c r="T178" s="130" t="n">
        <f aca="false">U178+V178</f>
        <v>0</v>
      </c>
      <c r="U178" s="131" t="n">
        <f aca="false">ES!U178+DMP_ES!U178</f>
        <v>0</v>
      </c>
      <c r="V178" s="131" t="n">
        <f aca="false">ES!V178+DMP_ES!V178</f>
        <v>0</v>
      </c>
      <c r="W178" s="130" t="n">
        <f aca="false">X178+Y178</f>
        <v>0</v>
      </c>
      <c r="X178" s="131" t="n">
        <f aca="false">ES!X178+DMP_ES!X178</f>
        <v>0</v>
      </c>
      <c r="Y178" s="131" t="n">
        <f aca="false">ES!Y178+DMP_ES!Y178</f>
        <v>0</v>
      </c>
      <c r="Z178" s="130" t="n">
        <f aca="false">AA178+AB178</f>
        <v>0</v>
      </c>
      <c r="AA178" s="131" t="n">
        <f aca="false">ES!AA178+DMP_ES!AA178</f>
        <v>0</v>
      </c>
      <c r="AB178" s="131" t="n">
        <f aca="false">ES!AB178+DMP_ES!AB178</f>
        <v>0</v>
      </c>
      <c r="AC178" s="130" t="n">
        <f aca="false">AD178+AE178</f>
        <v>0</v>
      </c>
      <c r="AD178" s="131" t="n">
        <f aca="false">ES!AD178+DMP_ES!AD178</f>
        <v>0</v>
      </c>
      <c r="AE178" s="131" t="n">
        <f aca="false">ES!AE178+DMP_ES!AE178</f>
        <v>0</v>
      </c>
      <c r="AF178" s="130" t="n">
        <f aca="false">AG178+AH178</f>
        <v>0</v>
      </c>
      <c r="AG178" s="131" t="n">
        <f aca="false">ES!AG178+DMP_ES!AG178</f>
        <v>0</v>
      </c>
      <c r="AH178" s="131" t="n">
        <f aca="false">ES!AH178+DMP_ES!AH178</f>
        <v>0</v>
      </c>
      <c r="AI178" s="130" t="n">
        <f aca="false">AJ178+AK178</f>
        <v>0</v>
      </c>
      <c r="AJ178" s="131" t="n">
        <f aca="false">ES!AJ178+DMP_ES!AJ178</f>
        <v>0</v>
      </c>
      <c r="AK178" s="131" t="n">
        <f aca="false">ES!AK178+DMP_ES!AK178</f>
        <v>0</v>
      </c>
      <c r="AL178" s="130" t="n">
        <f aca="false">AM178+AN178</f>
        <v>0</v>
      </c>
      <c r="AM178" s="131" t="n">
        <f aca="false">ES!AM178+DMP_ES!AM178</f>
        <v>0</v>
      </c>
      <c r="AN178" s="131" t="n">
        <f aca="false">ES!AN178+DMP_ES!AN178</f>
        <v>0</v>
      </c>
      <c r="AO178" s="130" t="n">
        <f aca="false">AP178+AQ178</f>
        <v>0</v>
      </c>
      <c r="AP178" s="131" t="n">
        <f aca="false">ES!AP178+DMP_ES!AP178</f>
        <v>0</v>
      </c>
      <c r="AQ178" s="131" t="n">
        <f aca="false">ES!AQ178+DMP_ES!AQ178</f>
        <v>0</v>
      </c>
    </row>
    <row r="179" s="56" customFormat="true" ht="25.5" hidden="true" customHeight="false" outlineLevel="0" collapsed="false">
      <c r="A179" s="90" t="n">
        <f aca="false">MIN(A180:A181)</f>
        <v>3</v>
      </c>
      <c r="B179" s="122"/>
      <c r="C179" s="126" t="s">
        <v>302</v>
      </c>
      <c r="D179" s="127" t="s">
        <v>303</v>
      </c>
      <c r="E179" s="129" t="n">
        <f aca="false">SUBTOTAL(9,E180:E181)</f>
        <v>0</v>
      </c>
      <c r="F179" s="129" t="n">
        <f aca="false">SUBTOTAL(9,F180:F181)</f>
        <v>0</v>
      </c>
      <c r="G179" s="129" t="n">
        <f aca="false">SUBTOTAL(9,G180:G181)</f>
        <v>0</v>
      </c>
      <c r="H179" s="129" t="n">
        <f aca="false">SUBTOTAL(9,H180:H181)</f>
        <v>0</v>
      </c>
      <c r="I179" s="129" t="n">
        <f aca="false">SUBTOTAL(9,I180:I181)</f>
        <v>0</v>
      </c>
      <c r="J179" s="129" t="n">
        <f aca="false">SUBTOTAL(9,J180:J181)</f>
        <v>0</v>
      </c>
      <c r="K179" s="129" t="n">
        <f aca="false">SUBTOTAL(9,K180:K181)</f>
        <v>0</v>
      </c>
      <c r="L179" s="129" t="n">
        <f aca="false">SUBTOTAL(9,L180:L181)</f>
        <v>0</v>
      </c>
      <c r="M179" s="129" t="n">
        <f aca="false">SUBTOTAL(9,M180:M181)</f>
        <v>0</v>
      </c>
      <c r="N179" s="129" t="n">
        <f aca="false">SUBTOTAL(9,N180:N181)</f>
        <v>0</v>
      </c>
      <c r="O179" s="129" t="n">
        <f aca="false">SUBTOTAL(9,O180:O181)</f>
        <v>0</v>
      </c>
      <c r="P179" s="129" t="n">
        <f aca="false">SUBTOTAL(9,P180:P181)</f>
        <v>0</v>
      </c>
      <c r="Q179" s="129" t="n">
        <f aca="false">SUBTOTAL(9,Q180:Q181)</f>
        <v>0</v>
      </c>
      <c r="R179" s="129" t="n">
        <f aca="false">SUBTOTAL(9,R180:R181)</f>
        <v>0</v>
      </c>
      <c r="S179" s="129" t="n">
        <f aca="false">SUBTOTAL(9,S180:S181)</f>
        <v>0</v>
      </c>
      <c r="T179" s="129" t="n">
        <f aca="false">SUBTOTAL(9,T180:T181)</f>
        <v>0</v>
      </c>
      <c r="U179" s="129" t="n">
        <f aca="false">SUBTOTAL(9,U180:U181)</f>
        <v>0</v>
      </c>
      <c r="V179" s="129" t="n">
        <f aca="false">SUBTOTAL(9,V180:V181)</f>
        <v>0</v>
      </c>
      <c r="W179" s="129" t="n">
        <f aca="false">SUBTOTAL(9,W180:W181)</f>
        <v>0</v>
      </c>
      <c r="X179" s="129" t="n">
        <f aca="false">SUBTOTAL(9,X180:X181)</f>
        <v>0</v>
      </c>
      <c r="Y179" s="129" t="n">
        <f aca="false">SUBTOTAL(9,Y180:Y181)</f>
        <v>0</v>
      </c>
      <c r="Z179" s="129" t="n">
        <f aca="false">SUBTOTAL(9,Z180:Z181)</f>
        <v>0</v>
      </c>
      <c r="AA179" s="129" t="n">
        <f aca="false">SUBTOTAL(9,AA180:AA181)</f>
        <v>0</v>
      </c>
      <c r="AB179" s="129" t="n">
        <f aca="false">SUBTOTAL(9,AB180:AB181)</f>
        <v>0</v>
      </c>
      <c r="AC179" s="129" t="n">
        <f aca="false">SUBTOTAL(9,AC180:AC181)</f>
        <v>0</v>
      </c>
      <c r="AD179" s="129" t="n">
        <f aca="false">SUBTOTAL(9,AD180:AD181)</f>
        <v>0</v>
      </c>
      <c r="AE179" s="129" t="n">
        <f aca="false">SUBTOTAL(9,AE180:AE181)</f>
        <v>0</v>
      </c>
      <c r="AF179" s="129" t="n">
        <f aca="false">SUBTOTAL(9,AF180:AF181)</f>
        <v>0</v>
      </c>
      <c r="AG179" s="129" t="n">
        <f aca="false">SUBTOTAL(9,AG180:AG181)</f>
        <v>0</v>
      </c>
      <c r="AH179" s="129" t="n">
        <f aca="false">SUBTOTAL(9,AH180:AH181)</f>
        <v>0</v>
      </c>
      <c r="AI179" s="129" t="n">
        <f aca="false">SUBTOTAL(9,AI180:AI181)</f>
        <v>0</v>
      </c>
      <c r="AJ179" s="129" t="n">
        <f aca="false">SUBTOTAL(9,AJ180:AJ181)</f>
        <v>0</v>
      </c>
      <c r="AK179" s="129" t="n">
        <f aca="false">SUBTOTAL(9,AK180:AK181)</f>
        <v>0</v>
      </c>
      <c r="AL179" s="129" t="n">
        <f aca="false">SUBTOTAL(9,AL180:AL181)</f>
        <v>0</v>
      </c>
      <c r="AM179" s="129" t="n">
        <f aca="false">SUBTOTAL(9,AM180:AM181)</f>
        <v>0</v>
      </c>
      <c r="AN179" s="129" t="n">
        <f aca="false">SUBTOTAL(9,AN180:AN181)</f>
        <v>0</v>
      </c>
      <c r="AO179" s="129" t="n">
        <f aca="false">SUBTOTAL(9,AO180:AO181)</f>
        <v>0</v>
      </c>
      <c r="AP179" s="129" t="n">
        <f aca="false">SUBTOTAL(9,AP180:AP181)</f>
        <v>0</v>
      </c>
      <c r="AQ179" s="129" t="n">
        <f aca="false">SUBTOTAL(9,AQ180:AQ181)</f>
        <v>0</v>
      </c>
    </row>
    <row r="180" s="56" customFormat="true" ht="12.75" hidden="true" customHeight="false" outlineLevel="0" collapsed="false">
      <c r="A180" s="90" t="n">
        <f aca="false">IF(MAX(E180:AR180)=0,IF(MIN(E180:AR180)=0,3,2),2)</f>
        <v>3</v>
      </c>
      <c r="B180" s="122"/>
      <c r="C180" s="128" t="s">
        <v>286</v>
      </c>
      <c r="D180" s="75" t="s">
        <v>304</v>
      </c>
      <c r="E180" s="130" t="n">
        <f aca="false">F180+G180</f>
        <v>0</v>
      </c>
      <c r="F180" s="131" t="n">
        <f aca="false">ES!F180+DMP_ES!F180</f>
        <v>0</v>
      </c>
      <c r="G180" s="131" t="n">
        <f aca="false">ES!G180+DMP_ES!G180</f>
        <v>0</v>
      </c>
      <c r="H180" s="130" t="n">
        <f aca="false">I180+J180</f>
        <v>0</v>
      </c>
      <c r="I180" s="131" t="n">
        <f aca="false">ES!I180+DMP_ES!I180</f>
        <v>0</v>
      </c>
      <c r="J180" s="131" t="n">
        <f aca="false">ES!J180+DMP_ES!J180</f>
        <v>0</v>
      </c>
      <c r="K180" s="130" t="n">
        <f aca="false">L180+M180</f>
        <v>0</v>
      </c>
      <c r="L180" s="131" t="n">
        <f aca="false">ES!L180+DMP_ES!L180</f>
        <v>0</v>
      </c>
      <c r="M180" s="131" t="n">
        <f aca="false">ES!M180+DMP_ES!M180</f>
        <v>0</v>
      </c>
      <c r="N180" s="130" t="n">
        <f aca="false">O180+P180</f>
        <v>0</v>
      </c>
      <c r="O180" s="131" t="n">
        <f aca="false">ES!O180+DMP_ES!O180</f>
        <v>0</v>
      </c>
      <c r="P180" s="131" t="n">
        <f aca="false">ES!P180+DMP_ES!P180</f>
        <v>0</v>
      </c>
      <c r="Q180" s="130" t="n">
        <f aca="false">R180+S180</f>
        <v>0</v>
      </c>
      <c r="R180" s="131" t="n">
        <f aca="false">ES!R180+DMP_ES!R180</f>
        <v>0</v>
      </c>
      <c r="S180" s="131" t="n">
        <f aca="false">ES!S180+DMP_ES!S180</f>
        <v>0</v>
      </c>
      <c r="T180" s="130" t="n">
        <f aca="false">U180+V180</f>
        <v>0</v>
      </c>
      <c r="U180" s="131" t="n">
        <f aca="false">ES!U180+DMP_ES!U180</f>
        <v>0</v>
      </c>
      <c r="V180" s="131" t="n">
        <f aca="false">ES!V180+DMP_ES!V180</f>
        <v>0</v>
      </c>
      <c r="W180" s="130" t="n">
        <f aca="false">X180+Y180</f>
        <v>0</v>
      </c>
      <c r="X180" s="131" t="n">
        <f aca="false">ES!X180+DMP_ES!X180</f>
        <v>0</v>
      </c>
      <c r="Y180" s="131" t="n">
        <f aca="false">ES!Y180+DMP_ES!Y180</f>
        <v>0</v>
      </c>
      <c r="Z180" s="130" t="n">
        <f aca="false">AA180+AB180</f>
        <v>0</v>
      </c>
      <c r="AA180" s="131" t="n">
        <f aca="false">ES!AA180+DMP_ES!AA180</f>
        <v>0</v>
      </c>
      <c r="AB180" s="131" t="n">
        <f aca="false">ES!AB180+DMP_ES!AB180</f>
        <v>0</v>
      </c>
      <c r="AC180" s="130" t="n">
        <f aca="false">AD180+AE180</f>
        <v>0</v>
      </c>
      <c r="AD180" s="131" t="n">
        <f aca="false">ES!AD180+DMP_ES!AD180</f>
        <v>0</v>
      </c>
      <c r="AE180" s="131" t="n">
        <f aca="false">ES!AE180+DMP_ES!AE180</f>
        <v>0</v>
      </c>
      <c r="AF180" s="130" t="n">
        <f aca="false">AG180+AH180</f>
        <v>0</v>
      </c>
      <c r="AG180" s="131" t="n">
        <f aca="false">ES!AG180+DMP_ES!AG180</f>
        <v>0</v>
      </c>
      <c r="AH180" s="131" t="n">
        <f aca="false">ES!AH180+DMP_ES!AH180</f>
        <v>0</v>
      </c>
      <c r="AI180" s="130" t="n">
        <f aca="false">AJ180+AK180</f>
        <v>0</v>
      </c>
      <c r="AJ180" s="131" t="n">
        <f aca="false">ES!AJ180+DMP_ES!AJ180</f>
        <v>0</v>
      </c>
      <c r="AK180" s="131" t="n">
        <f aca="false">ES!AK180+DMP_ES!AK180</f>
        <v>0</v>
      </c>
      <c r="AL180" s="130" t="n">
        <f aca="false">AM180+AN180</f>
        <v>0</v>
      </c>
      <c r="AM180" s="131" t="n">
        <f aca="false">ES!AM180+DMP_ES!AM180</f>
        <v>0</v>
      </c>
      <c r="AN180" s="131" t="n">
        <f aca="false">ES!AN180+DMP_ES!AN180</f>
        <v>0</v>
      </c>
      <c r="AO180" s="130" t="n">
        <f aca="false">AP180+AQ180</f>
        <v>0</v>
      </c>
      <c r="AP180" s="131" t="n">
        <f aca="false">ES!AP180+DMP_ES!AP180</f>
        <v>0</v>
      </c>
      <c r="AQ180" s="131" t="n">
        <f aca="false">ES!AQ180+DMP_ES!AQ180</f>
        <v>0</v>
      </c>
    </row>
    <row r="181" s="56" customFormat="true" ht="12.75" hidden="true" customHeight="false" outlineLevel="0" collapsed="false">
      <c r="A181" s="90" t="n">
        <f aca="false">IF(MAX(E181:AR181)=0,IF(MIN(E181:AR181)=0,3,2),2)</f>
        <v>3</v>
      </c>
      <c r="B181" s="122"/>
      <c r="C181" s="128" t="s">
        <v>288</v>
      </c>
      <c r="D181" s="75" t="s">
        <v>305</v>
      </c>
      <c r="E181" s="130" t="n">
        <f aca="false">F181+G181</f>
        <v>0</v>
      </c>
      <c r="F181" s="131" t="n">
        <f aca="false">ES!F181+DMP_ES!F181</f>
        <v>0</v>
      </c>
      <c r="G181" s="131" t="n">
        <f aca="false">ES!G181+DMP_ES!G181</f>
        <v>0</v>
      </c>
      <c r="H181" s="130" t="n">
        <f aca="false">I181+J181</f>
        <v>0</v>
      </c>
      <c r="I181" s="131" t="n">
        <f aca="false">ES!I181+DMP_ES!I181</f>
        <v>0</v>
      </c>
      <c r="J181" s="131" t="n">
        <f aca="false">ES!J181+DMP_ES!J181</f>
        <v>0</v>
      </c>
      <c r="K181" s="130" t="n">
        <f aca="false">L181+M181</f>
        <v>0</v>
      </c>
      <c r="L181" s="131" t="n">
        <f aca="false">ES!L181+DMP_ES!L181</f>
        <v>0</v>
      </c>
      <c r="M181" s="131" t="n">
        <f aca="false">ES!M181+DMP_ES!M181</f>
        <v>0</v>
      </c>
      <c r="N181" s="130" t="n">
        <f aca="false">O181+P181</f>
        <v>0</v>
      </c>
      <c r="O181" s="131" t="n">
        <f aca="false">ES!O181+DMP_ES!O181</f>
        <v>0</v>
      </c>
      <c r="P181" s="131" t="n">
        <f aca="false">ES!P181+DMP_ES!P181</f>
        <v>0</v>
      </c>
      <c r="Q181" s="130" t="n">
        <f aca="false">R181+S181</f>
        <v>0</v>
      </c>
      <c r="R181" s="131" t="n">
        <f aca="false">ES!R181+DMP_ES!R181</f>
        <v>0</v>
      </c>
      <c r="S181" s="131" t="n">
        <f aca="false">ES!S181+DMP_ES!S181</f>
        <v>0</v>
      </c>
      <c r="T181" s="130" t="n">
        <f aca="false">U181+V181</f>
        <v>0</v>
      </c>
      <c r="U181" s="131" t="n">
        <f aca="false">ES!U181+DMP_ES!U181</f>
        <v>0</v>
      </c>
      <c r="V181" s="131" t="n">
        <f aca="false">ES!V181+DMP_ES!V181</f>
        <v>0</v>
      </c>
      <c r="W181" s="130" t="n">
        <f aca="false">X181+Y181</f>
        <v>0</v>
      </c>
      <c r="X181" s="131" t="n">
        <f aca="false">ES!X181+DMP_ES!X181</f>
        <v>0</v>
      </c>
      <c r="Y181" s="131" t="n">
        <f aca="false">ES!Y181+DMP_ES!Y181</f>
        <v>0</v>
      </c>
      <c r="Z181" s="130" t="n">
        <f aca="false">AA181+AB181</f>
        <v>0</v>
      </c>
      <c r="AA181" s="131" t="n">
        <f aca="false">ES!AA181+DMP_ES!AA181</f>
        <v>0</v>
      </c>
      <c r="AB181" s="131" t="n">
        <f aca="false">ES!AB181+DMP_ES!AB181</f>
        <v>0</v>
      </c>
      <c r="AC181" s="130" t="n">
        <f aca="false">AD181+AE181</f>
        <v>0</v>
      </c>
      <c r="AD181" s="131" t="n">
        <f aca="false">ES!AD181+DMP_ES!AD181</f>
        <v>0</v>
      </c>
      <c r="AE181" s="131" t="n">
        <f aca="false">ES!AE181+DMP_ES!AE181</f>
        <v>0</v>
      </c>
      <c r="AF181" s="130" t="n">
        <f aca="false">AG181+AH181</f>
        <v>0</v>
      </c>
      <c r="AG181" s="131" t="n">
        <f aca="false">ES!AG181+DMP_ES!AG181</f>
        <v>0</v>
      </c>
      <c r="AH181" s="131" t="n">
        <f aca="false">ES!AH181+DMP_ES!AH181</f>
        <v>0</v>
      </c>
      <c r="AI181" s="130" t="n">
        <f aca="false">AJ181+AK181</f>
        <v>0</v>
      </c>
      <c r="AJ181" s="131" t="n">
        <f aca="false">ES!AJ181+DMP_ES!AJ181</f>
        <v>0</v>
      </c>
      <c r="AK181" s="131" t="n">
        <f aca="false">ES!AK181+DMP_ES!AK181</f>
        <v>0</v>
      </c>
      <c r="AL181" s="130" t="n">
        <f aca="false">AM181+AN181</f>
        <v>0</v>
      </c>
      <c r="AM181" s="131" t="n">
        <f aca="false">ES!AM181+DMP_ES!AM181</f>
        <v>0</v>
      </c>
      <c r="AN181" s="131" t="n">
        <f aca="false">ES!AN181+DMP_ES!AN181</f>
        <v>0</v>
      </c>
      <c r="AO181" s="130" t="n">
        <f aca="false">AP181+AQ181</f>
        <v>0</v>
      </c>
      <c r="AP181" s="131" t="n">
        <f aca="false">ES!AP181+DMP_ES!AP181</f>
        <v>0</v>
      </c>
      <c r="AQ181" s="131" t="n">
        <f aca="false">ES!AQ181+DMP_ES!AQ181</f>
        <v>0</v>
      </c>
    </row>
    <row r="182" s="56" customFormat="true" ht="25.5" hidden="true" customHeight="false" outlineLevel="0" collapsed="false">
      <c r="A182" s="90" t="n">
        <f aca="false">MIN(A183:A184)</f>
        <v>3</v>
      </c>
      <c r="B182" s="122"/>
      <c r="C182" s="126" t="s">
        <v>306</v>
      </c>
      <c r="D182" s="127" t="s">
        <v>307</v>
      </c>
      <c r="E182" s="129" t="n">
        <f aca="false">SUBTOTAL(9,E183:E184)</f>
        <v>0</v>
      </c>
      <c r="F182" s="129" t="n">
        <f aca="false">SUBTOTAL(9,F183:F184)</f>
        <v>0</v>
      </c>
      <c r="G182" s="129" t="n">
        <f aca="false">SUBTOTAL(9,G183:G184)</f>
        <v>0</v>
      </c>
      <c r="H182" s="129" t="n">
        <f aca="false">SUBTOTAL(9,H183:H184)</f>
        <v>0</v>
      </c>
      <c r="I182" s="129" t="n">
        <f aca="false">SUBTOTAL(9,I183:I184)</f>
        <v>0</v>
      </c>
      <c r="J182" s="129" t="n">
        <f aca="false">SUBTOTAL(9,J183:J184)</f>
        <v>0</v>
      </c>
      <c r="K182" s="129" t="n">
        <f aca="false">SUBTOTAL(9,K183:K184)</f>
        <v>0</v>
      </c>
      <c r="L182" s="129" t="n">
        <f aca="false">SUBTOTAL(9,L183:L184)</f>
        <v>0</v>
      </c>
      <c r="M182" s="129" t="n">
        <f aca="false">SUBTOTAL(9,M183:M184)</f>
        <v>0</v>
      </c>
      <c r="N182" s="129" t="n">
        <f aca="false">SUBTOTAL(9,N183:N184)</f>
        <v>0</v>
      </c>
      <c r="O182" s="129" t="n">
        <f aca="false">SUBTOTAL(9,O183:O184)</f>
        <v>0</v>
      </c>
      <c r="P182" s="129" t="n">
        <f aca="false">SUBTOTAL(9,P183:P184)</f>
        <v>0</v>
      </c>
      <c r="Q182" s="129" t="n">
        <f aca="false">SUBTOTAL(9,Q183:Q184)</f>
        <v>0</v>
      </c>
      <c r="R182" s="129" t="n">
        <f aca="false">SUBTOTAL(9,R183:R184)</f>
        <v>0</v>
      </c>
      <c r="S182" s="129" t="n">
        <f aca="false">SUBTOTAL(9,S183:S184)</f>
        <v>0</v>
      </c>
      <c r="T182" s="129" t="n">
        <f aca="false">SUBTOTAL(9,T183:T184)</f>
        <v>0</v>
      </c>
      <c r="U182" s="129" t="n">
        <f aca="false">SUBTOTAL(9,U183:U184)</f>
        <v>0</v>
      </c>
      <c r="V182" s="129" t="n">
        <f aca="false">SUBTOTAL(9,V183:V184)</f>
        <v>0</v>
      </c>
      <c r="W182" s="129" t="n">
        <f aca="false">SUBTOTAL(9,W183:W184)</f>
        <v>0</v>
      </c>
      <c r="X182" s="129" t="n">
        <f aca="false">SUBTOTAL(9,X183:X184)</f>
        <v>0</v>
      </c>
      <c r="Y182" s="129" t="n">
        <f aca="false">SUBTOTAL(9,Y183:Y184)</f>
        <v>0</v>
      </c>
      <c r="Z182" s="129" t="n">
        <f aca="false">SUBTOTAL(9,Z183:Z184)</f>
        <v>0</v>
      </c>
      <c r="AA182" s="129" t="n">
        <f aca="false">SUBTOTAL(9,AA183:AA184)</f>
        <v>0</v>
      </c>
      <c r="AB182" s="129" t="n">
        <f aca="false">SUBTOTAL(9,AB183:AB184)</f>
        <v>0</v>
      </c>
      <c r="AC182" s="129" t="n">
        <f aca="false">SUBTOTAL(9,AC183:AC184)</f>
        <v>0</v>
      </c>
      <c r="AD182" s="129" t="n">
        <f aca="false">SUBTOTAL(9,AD183:AD184)</f>
        <v>0</v>
      </c>
      <c r="AE182" s="129" t="n">
        <f aca="false">SUBTOTAL(9,AE183:AE184)</f>
        <v>0</v>
      </c>
      <c r="AF182" s="129" t="n">
        <f aca="false">SUBTOTAL(9,AF183:AF184)</f>
        <v>0</v>
      </c>
      <c r="AG182" s="129" t="n">
        <f aca="false">SUBTOTAL(9,AG183:AG184)</f>
        <v>0</v>
      </c>
      <c r="AH182" s="129" t="n">
        <f aca="false">SUBTOTAL(9,AH183:AH184)</f>
        <v>0</v>
      </c>
      <c r="AI182" s="129" t="n">
        <f aca="false">SUBTOTAL(9,AI183:AI184)</f>
        <v>0</v>
      </c>
      <c r="AJ182" s="129" t="n">
        <f aca="false">SUBTOTAL(9,AJ183:AJ184)</f>
        <v>0</v>
      </c>
      <c r="AK182" s="129" t="n">
        <f aca="false">SUBTOTAL(9,AK183:AK184)</f>
        <v>0</v>
      </c>
      <c r="AL182" s="129" t="n">
        <f aca="false">SUBTOTAL(9,AL183:AL184)</f>
        <v>0</v>
      </c>
      <c r="AM182" s="129" t="n">
        <f aca="false">SUBTOTAL(9,AM183:AM184)</f>
        <v>0</v>
      </c>
      <c r="AN182" s="129" t="n">
        <f aca="false">SUBTOTAL(9,AN183:AN184)</f>
        <v>0</v>
      </c>
      <c r="AO182" s="129" t="n">
        <f aca="false">SUBTOTAL(9,AO183:AO184)</f>
        <v>0</v>
      </c>
      <c r="AP182" s="129" t="n">
        <f aca="false">SUBTOTAL(9,AP183:AP184)</f>
        <v>0</v>
      </c>
      <c r="AQ182" s="129" t="n">
        <f aca="false">SUBTOTAL(9,AQ183:AQ184)</f>
        <v>0</v>
      </c>
    </row>
    <row r="183" s="56" customFormat="true" ht="12.75" hidden="true" customHeight="false" outlineLevel="0" collapsed="false">
      <c r="A183" s="90" t="n">
        <f aca="false">IF(MAX(E183:AR183)=0,IF(MIN(E183:AR183)=0,3,2),2)</f>
        <v>3</v>
      </c>
      <c r="B183" s="122"/>
      <c r="C183" s="128" t="s">
        <v>286</v>
      </c>
      <c r="D183" s="75" t="s">
        <v>308</v>
      </c>
      <c r="E183" s="130" t="n">
        <f aca="false">F183+G183</f>
        <v>0</v>
      </c>
      <c r="F183" s="131" t="n">
        <f aca="false">ES!F183+DMP_ES!F183</f>
        <v>0</v>
      </c>
      <c r="G183" s="131" t="n">
        <f aca="false">ES!G183+DMP_ES!G183</f>
        <v>0</v>
      </c>
      <c r="H183" s="130" t="n">
        <f aca="false">I183+J183</f>
        <v>0</v>
      </c>
      <c r="I183" s="131" t="n">
        <f aca="false">ES!I183+DMP_ES!I183</f>
        <v>0</v>
      </c>
      <c r="J183" s="131" t="n">
        <f aca="false">ES!J183+DMP_ES!J183</f>
        <v>0</v>
      </c>
      <c r="K183" s="130" t="n">
        <f aca="false">L183+M183</f>
        <v>0</v>
      </c>
      <c r="L183" s="131" t="n">
        <f aca="false">ES!L183+DMP_ES!L183</f>
        <v>0</v>
      </c>
      <c r="M183" s="131" t="n">
        <f aca="false">ES!M183+DMP_ES!M183</f>
        <v>0</v>
      </c>
      <c r="N183" s="130" t="n">
        <f aca="false">O183+P183</f>
        <v>0</v>
      </c>
      <c r="O183" s="131" t="n">
        <f aca="false">ES!O183+DMP_ES!O183</f>
        <v>0</v>
      </c>
      <c r="P183" s="131" t="n">
        <f aca="false">ES!P183+DMP_ES!P183</f>
        <v>0</v>
      </c>
      <c r="Q183" s="130" t="n">
        <f aca="false">R183+S183</f>
        <v>0</v>
      </c>
      <c r="R183" s="131" t="n">
        <f aca="false">ES!R183+DMP_ES!R183</f>
        <v>0</v>
      </c>
      <c r="S183" s="131" t="n">
        <f aca="false">ES!S183+DMP_ES!S183</f>
        <v>0</v>
      </c>
      <c r="T183" s="130" t="n">
        <f aca="false">U183+V183</f>
        <v>0</v>
      </c>
      <c r="U183" s="131" t="n">
        <f aca="false">ES!U183+DMP_ES!U183</f>
        <v>0</v>
      </c>
      <c r="V183" s="131" t="n">
        <f aca="false">ES!V183+DMP_ES!V183</f>
        <v>0</v>
      </c>
      <c r="W183" s="130" t="n">
        <f aca="false">X183+Y183</f>
        <v>0</v>
      </c>
      <c r="X183" s="131" t="n">
        <f aca="false">ES!X183+DMP_ES!X183</f>
        <v>0</v>
      </c>
      <c r="Y183" s="131" t="n">
        <f aca="false">ES!Y183+DMP_ES!Y183</f>
        <v>0</v>
      </c>
      <c r="Z183" s="130" t="n">
        <f aca="false">AA183+AB183</f>
        <v>0</v>
      </c>
      <c r="AA183" s="131" t="n">
        <f aca="false">ES!AA183+DMP_ES!AA183</f>
        <v>0</v>
      </c>
      <c r="AB183" s="131" t="n">
        <f aca="false">ES!AB183+DMP_ES!AB183</f>
        <v>0</v>
      </c>
      <c r="AC183" s="130" t="n">
        <f aca="false">AD183+AE183</f>
        <v>0</v>
      </c>
      <c r="AD183" s="131" t="n">
        <f aca="false">ES!AD183+DMP_ES!AD183</f>
        <v>0</v>
      </c>
      <c r="AE183" s="131" t="n">
        <f aca="false">ES!AE183+DMP_ES!AE183</f>
        <v>0</v>
      </c>
      <c r="AF183" s="130" t="n">
        <f aca="false">AG183+AH183</f>
        <v>0</v>
      </c>
      <c r="AG183" s="131" t="n">
        <f aca="false">ES!AG183+DMP_ES!AG183</f>
        <v>0</v>
      </c>
      <c r="AH183" s="131" t="n">
        <f aca="false">ES!AH183+DMP_ES!AH183</f>
        <v>0</v>
      </c>
      <c r="AI183" s="130" t="n">
        <f aca="false">AJ183+AK183</f>
        <v>0</v>
      </c>
      <c r="AJ183" s="131" t="n">
        <f aca="false">ES!AJ183+DMP_ES!AJ183</f>
        <v>0</v>
      </c>
      <c r="AK183" s="131" t="n">
        <f aca="false">ES!AK183+DMP_ES!AK183</f>
        <v>0</v>
      </c>
      <c r="AL183" s="130" t="n">
        <f aca="false">AM183+AN183</f>
        <v>0</v>
      </c>
      <c r="AM183" s="131" t="n">
        <f aca="false">ES!AM183+DMP_ES!AM183</f>
        <v>0</v>
      </c>
      <c r="AN183" s="131" t="n">
        <f aca="false">ES!AN183+DMP_ES!AN183</f>
        <v>0</v>
      </c>
      <c r="AO183" s="130" t="n">
        <f aca="false">AP183+AQ183</f>
        <v>0</v>
      </c>
      <c r="AP183" s="131" t="n">
        <f aca="false">ES!AP183+DMP_ES!AP183</f>
        <v>0</v>
      </c>
      <c r="AQ183" s="131" t="n">
        <f aca="false">ES!AQ183+DMP_ES!AQ183</f>
        <v>0</v>
      </c>
    </row>
    <row r="184" s="56" customFormat="true" ht="12.75" hidden="true" customHeight="false" outlineLevel="0" collapsed="false">
      <c r="A184" s="90" t="n">
        <f aca="false">IF(MAX(E184:AR184)=0,IF(MIN(E184:AR184)=0,3,2),2)</f>
        <v>3</v>
      </c>
      <c r="B184" s="122"/>
      <c r="C184" s="128" t="s">
        <v>288</v>
      </c>
      <c r="D184" s="75" t="s">
        <v>309</v>
      </c>
      <c r="E184" s="130" t="n">
        <f aca="false">F184+G184</f>
        <v>0</v>
      </c>
      <c r="F184" s="131" t="n">
        <f aca="false">ES!F184+DMP_ES!F184</f>
        <v>0</v>
      </c>
      <c r="G184" s="131" t="n">
        <f aca="false">ES!G184+DMP_ES!G184</f>
        <v>0</v>
      </c>
      <c r="H184" s="130" t="n">
        <f aca="false">I184+J184</f>
        <v>0</v>
      </c>
      <c r="I184" s="131" t="n">
        <f aca="false">ES!I184+DMP_ES!I184</f>
        <v>0</v>
      </c>
      <c r="J184" s="131" t="n">
        <f aca="false">ES!J184+DMP_ES!J184</f>
        <v>0</v>
      </c>
      <c r="K184" s="130" t="n">
        <f aca="false">L184+M184</f>
        <v>0</v>
      </c>
      <c r="L184" s="131" t="n">
        <f aca="false">ES!L184+DMP_ES!L184</f>
        <v>0</v>
      </c>
      <c r="M184" s="131" t="n">
        <f aca="false">ES!M184+DMP_ES!M184</f>
        <v>0</v>
      </c>
      <c r="N184" s="130" t="n">
        <f aca="false">O184+P184</f>
        <v>0</v>
      </c>
      <c r="O184" s="131" t="n">
        <f aca="false">ES!O184+DMP_ES!O184</f>
        <v>0</v>
      </c>
      <c r="P184" s="131" t="n">
        <f aca="false">ES!P184+DMP_ES!P184</f>
        <v>0</v>
      </c>
      <c r="Q184" s="130" t="n">
        <f aca="false">R184+S184</f>
        <v>0</v>
      </c>
      <c r="R184" s="131" t="n">
        <f aca="false">ES!R184+DMP_ES!R184</f>
        <v>0</v>
      </c>
      <c r="S184" s="131" t="n">
        <f aca="false">ES!S184+DMP_ES!S184</f>
        <v>0</v>
      </c>
      <c r="T184" s="130" t="n">
        <f aca="false">U184+V184</f>
        <v>0</v>
      </c>
      <c r="U184" s="131" t="n">
        <f aca="false">ES!U184+DMP_ES!U184</f>
        <v>0</v>
      </c>
      <c r="V184" s="131" t="n">
        <f aca="false">ES!V184+DMP_ES!V184</f>
        <v>0</v>
      </c>
      <c r="W184" s="130" t="n">
        <f aca="false">X184+Y184</f>
        <v>0</v>
      </c>
      <c r="X184" s="131" t="n">
        <f aca="false">ES!X184+DMP_ES!X184</f>
        <v>0</v>
      </c>
      <c r="Y184" s="131" t="n">
        <f aca="false">ES!Y184+DMP_ES!Y184</f>
        <v>0</v>
      </c>
      <c r="Z184" s="130" t="n">
        <f aca="false">AA184+AB184</f>
        <v>0</v>
      </c>
      <c r="AA184" s="131" t="n">
        <f aca="false">ES!AA184+DMP_ES!AA184</f>
        <v>0</v>
      </c>
      <c r="AB184" s="131" t="n">
        <f aca="false">ES!AB184+DMP_ES!AB184</f>
        <v>0</v>
      </c>
      <c r="AC184" s="130" t="n">
        <f aca="false">AD184+AE184</f>
        <v>0</v>
      </c>
      <c r="AD184" s="131" t="n">
        <f aca="false">ES!AD184+DMP_ES!AD184</f>
        <v>0</v>
      </c>
      <c r="AE184" s="131" t="n">
        <f aca="false">ES!AE184+DMP_ES!AE184</f>
        <v>0</v>
      </c>
      <c r="AF184" s="130" t="n">
        <f aca="false">AG184+AH184</f>
        <v>0</v>
      </c>
      <c r="AG184" s="131" t="n">
        <f aca="false">ES!AG184+DMP_ES!AG184</f>
        <v>0</v>
      </c>
      <c r="AH184" s="131" t="n">
        <f aca="false">ES!AH184+DMP_ES!AH184</f>
        <v>0</v>
      </c>
      <c r="AI184" s="130" t="n">
        <f aca="false">AJ184+AK184</f>
        <v>0</v>
      </c>
      <c r="AJ184" s="131" t="n">
        <f aca="false">ES!AJ184+DMP_ES!AJ184</f>
        <v>0</v>
      </c>
      <c r="AK184" s="131" t="n">
        <f aca="false">ES!AK184+DMP_ES!AK184</f>
        <v>0</v>
      </c>
      <c r="AL184" s="130" t="n">
        <f aca="false">AM184+AN184</f>
        <v>0</v>
      </c>
      <c r="AM184" s="131" t="n">
        <f aca="false">ES!AM184+DMP_ES!AM184</f>
        <v>0</v>
      </c>
      <c r="AN184" s="131" t="n">
        <f aca="false">ES!AN184+DMP_ES!AN184</f>
        <v>0</v>
      </c>
      <c r="AO184" s="130" t="n">
        <f aca="false">AP184+AQ184</f>
        <v>0</v>
      </c>
      <c r="AP184" s="131" t="n">
        <f aca="false">ES!AP184+DMP_ES!AP184</f>
        <v>0</v>
      </c>
      <c r="AQ184" s="131" t="n">
        <f aca="false">ES!AQ184+DMP_ES!AQ184</f>
        <v>0</v>
      </c>
    </row>
    <row r="185" s="56" customFormat="true" ht="12.75" hidden="true" customHeight="false" outlineLevel="0" collapsed="false">
      <c r="A185" s="90" t="n">
        <f aca="false">IF(MAX(E185:AR185)=0,IF(MIN(E185:AR185)=0,3,2),2)</f>
        <v>3</v>
      </c>
      <c r="B185" s="122"/>
      <c r="C185" s="126" t="s">
        <v>310</v>
      </c>
      <c r="D185" s="127" t="s">
        <v>311</v>
      </c>
      <c r="E185" s="130" t="n">
        <f aca="false">F185+G185</f>
        <v>0</v>
      </c>
      <c r="F185" s="131" t="n">
        <f aca="false">ES!F185+DMP_ES!F185</f>
        <v>0</v>
      </c>
      <c r="G185" s="131" t="n">
        <f aca="false">ES!G185+DMP_ES!G185</f>
        <v>0</v>
      </c>
      <c r="H185" s="130" t="n">
        <f aca="false">I185+J185</f>
        <v>0</v>
      </c>
      <c r="I185" s="131" t="n">
        <f aca="false">ES!I185+DMP_ES!I185</f>
        <v>0</v>
      </c>
      <c r="J185" s="131" t="n">
        <f aca="false">ES!J185+DMP_ES!J185</f>
        <v>0</v>
      </c>
      <c r="K185" s="130" t="n">
        <f aca="false">L185+M185</f>
        <v>0</v>
      </c>
      <c r="L185" s="131" t="n">
        <f aca="false">ES!L185+DMP_ES!L185</f>
        <v>0</v>
      </c>
      <c r="M185" s="131" t="n">
        <f aca="false">ES!M185+DMP_ES!M185</f>
        <v>0</v>
      </c>
      <c r="N185" s="130" t="n">
        <f aca="false">O185+P185</f>
        <v>0</v>
      </c>
      <c r="O185" s="131" t="n">
        <f aca="false">ES!O185+DMP_ES!O185</f>
        <v>0</v>
      </c>
      <c r="P185" s="131" t="n">
        <f aca="false">ES!P185+DMP_ES!P185</f>
        <v>0</v>
      </c>
      <c r="Q185" s="130" t="n">
        <f aca="false">R185+S185</f>
        <v>0</v>
      </c>
      <c r="R185" s="131" t="n">
        <f aca="false">ES!R185+DMP_ES!R185</f>
        <v>0</v>
      </c>
      <c r="S185" s="131" t="n">
        <f aca="false">ES!S185+DMP_ES!S185</f>
        <v>0</v>
      </c>
      <c r="T185" s="130" t="n">
        <f aca="false">U185+V185</f>
        <v>0</v>
      </c>
      <c r="U185" s="131" t="n">
        <f aca="false">ES!U185+DMP_ES!U185</f>
        <v>0</v>
      </c>
      <c r="V185" s="131" t="n">
        <f aca="false">ES!V185+DMP_ES!V185</f>
        <v>0</v>
      </c>
      <c r="W185" s="130" t="n">
        <f aca="false">X185+Y185</f>
        <v>0</v>
      </c>
      <c r="X185" s="131" t="n">
        <f aca="false">ES!X185+DMP_ES!X185</f>
        <v>0</v>
      </c>
      <c r="Y185" s="131" t="n">
        <f aca="false">ES!Y185+DMP_ES!Y185</f>
        <v>0</v>
      </c>
      <c r="Z185" s="130" t="n">
        <f aca="false">AA185+AB185</f>
        <v>0</v>
      </c>
      <c r="AA185" s="131" t="n">
        <f aca="false">ES!AA185+DMP_ES!AA185</f>
        <v>0</v>
      </c>
      <c r="AB185" s="131" t="n">
        <f aca="false">ES!AB185+DMP_ES!AB185</f>
        <v>0</v>
      </c>
      <c r="AC185" s="130" t="n">
        <f aca="false">AD185+AE185</f>
        <v>0</v>
      </c>
      <c r="AD185" s="131" t="n">
        <f aca="false">ES!AD185+DMP_ES!AD185</f>
        <v>0</v>
      </c>
      <c r="AE185" s="131" t="n">
        <f aca="false">ES!AE185+DMP_ES!AE185</f>
        <v>0</v>
      </c>
      <c r="AF185" s="130" t="n">
        <f aca="false">AG185+AH185</f>
        <v>0</v>
      </c>
      <c r="AG185" s="131" t="n">
        <f aca="false">ES!AG185+DMP_ES!AG185</f>
        <v>0</v>
      </c>
      <c r="AH185" s="131" t="n">
        <f aca="false">ES!AH185+DMP_ES!AH185</f>
        <v>0</v>
      </c>
      <c r="AI185" s="130" t="n">
        <f aca="false">AJ185+AK185</f>
        <v>0</v>
      </c>
      <c r="AJ185" s="131" t="n">
        <f aca="false">ES!AJ185+DMP_ES!AJ185</f>
        <v>0</v>
      </c>
      <c r="AK185" s="131" t="n">
        <f aca="false">ES!AK185+DMP_ES!AK185</f>
        <v>0</v>
      </c>
      <c r="AL185" s="130" t="n">
        <f aca="false">AM185+AN185</f>
        <v>0</v>
      </c>
      <c r="AM185" s="131" t="n">
        <f aca="false">ES!AM185+DMP_ES!AM185</f>
        <v>0</v>
      </c>
      <c r="AN185" s="131" t="n">
        <f aca="false">ES!AN185+DMP_ES!AN185</f>
        <v>0</v>
      </c>
      <c r="AO185" s="130" t="n">
        <f aca="false">AP185+AQ185</f>
        <v>0</v>
      </c>
      <c r="AP185" s="131" t="n">
        <f aca="false">ES!AP185+DMP_ES!AP185</f>
        <v>0</v>
      </c>
      <c r="AQ185" s="131" t="n">
        <f aca="false">ES!AQ185+DMP_ES!AQ185</f>
        <v>0</v>
      </c>
    </row>
    <row r="186" s="56" customFormat="true" ht="12.75" hidden="true" customHeight="false" outlineLevel="0" collapsed="false">
      <c r="A186" s="90" t="n">
        <f aca="false">IF(MAX(E186:AR186)=0,IF(MIN(E186:AR186)=0,3,2),2)</f>
        <v>3</v>
      </c>
      <c r="B186" s="122"/>
      <c r="C186" s="126" t="s">
        <v>312</v>
      </c>
      <c r="D186" s="127" t="s">
        <v>313</v>
      </c>
      <c r="E186" s="130" t="n">
        <f aca="false">F186+G186</f>
        <v>0</v>
      </c>
      <c r="F186" s="131" t="n">
        <f aca="false">ES!F186+DMP_ES!F186</f>
        <v>0</v>
      </c>
      <c r="G186" s="131" t="n">
        <f aca="false">ES!G186+DMP_ES!G186</f>
        <v>0</v>
      </c>
      <c r="H186" s="130" t="n">
        <f aca="false">I186+J186</f>
        <v>0</v>
      </c>
      <c r="I186" s="131" t="n">
        <f aca="false">ES!I186+DMP_ES!I186</f>
        <v>0</v>
      </c>
      <c r="J186" s="131" t="n">
        <f aca="false">ES!J186+DMP_ES!J186</f>
        <v>0</v>
      </c>
      <c r="K186" s="130" t="n">
        <f aca="false">L186+M186</f>
        <v>0</v>
      </c>
      <c r="L186" s="131" t="n">
        <f aca="false">ES!L186+DMP_ES!L186</f>
        <v>0</v>
      </c>
      <c r="M186" s="131" t="n">
        <f aca="false">ES!M186+DMP_ES!M186</f>
        <v>0</v>
      </c>
      <c r="N186" s="130" t="n">
        <f aca="false">O186+P186</f>
        <v>0</v>
      </c>
      <c r="O186" s="131" t="n">
        <f aca="false">ES!O186+DMP_ES!O186</f>
        <v>0</v>
      </c>
      <c r="P186" s="131" t="n">
        <f aca="false">ES!P186+DMP_ES!P186</f>
        <v>0</v>
      </c>
      <c r="Q186" s="130" t="n">
        <f aca="false">R186+S186</f>
        <v>0</v>
      </c>
      <c r="R186" s="131" t="n">
        <f aca="false">ES!R186+DMP_ES!R186</f>
        <v>0</v>
      </c>
      <c r="S186" s="131" t="n">
        <f aca="false">ES!S186+DMP_ES!S186</f>
        <v>0</v>
      </c>
      <c r="T186" s="130" t="n">
        <f aca="false">U186+V186</f>
        <v>0</v>
      </c>
      <c r="U186" s="131" t="n">
        <f aca="false">ES!U186+DMP_ES!U186</f>
        <v>0</v>
      </c>
      <c r="V186" s="131" t="n">
        <f aca="false">ES!V186+DMP_ES!V186</f>
        <v>0</v>
      </c>
      <c r="W186" s="130" t="n">
        <f aca="false">X186+Y186</f>
        <v>0</v>
      </c>
      <c r="X186" s="131" t="n">
        <f aca="false">ES!X186+DMP_ES!X186</f>
        <v>0</v>
      </c>
      <c r="Y186" s="131" t="n">
        <f aca="false">ES!Y186+DMP_ES!Y186</f>
        <v>0</v>
      </c>
      <c r="Z186" s="130" t="n">
        <f aca="false">AA186+AB186</f>
        <v>0</v>
      </c>
      <c r="AA186" s="131" t="n">
        <f aca="false">ES!AA186+DMP_ES!AA186</f>
        <v>0</v>
      </c>
      <c r="AB186" s="131" t="n">
        <f aca="false">ES!AB186+DMP_ES!AB186</f>
        <v>0</v>
      </c>
      <c r="AC186" s="130" t="n">
        <f aca="false">AD186+AE186</f>
        <v>0</v>
      </c>
      <c r="AD186" s="131" t="n">
        <f aca="false">ES!AD186+DMP_ES!AD186</f>
        <v>0</v>
      </c>
      <c r="AE186" s="131" t="n">
        <f aca="false">ES!AE186+DMP_ES!AE186</f>
        <v>0</v>
      </c>
      <c r="AF186" s="130" t="n">
        <f aca="false">AG186+AH186</f>
        <v>0</v>
      </c>
      <c r="AG186" s="131" t="n">
        <f aca="false">ES!AG186+DMP_ES!AG186</f>
        <v>0</v>
      </c>
      <c r="AH186" s="131" t="n">
        <f aca="false">ES!AH186+DMP_ES!AH186</f>
        <v>0</v>
      </c>
      <c r="AI186" s="130" t="n">
        <f aca="false">AJ186+AK186</f>
        <v>0</v>
      </c>
      <c r="AJ186" s="131" t="n">
        <f aca="false">ES!AJ186+DMP_ES!AJ186</f>
        <v>0</v>
      </c>
      <c r="AK186" s="131" t="n">
        <f aca="false">ES!AK186+DMP_ES!AK186</f>
        <v>0</v>
      </c>
      <c r="AL186" s="130" t="n">
        <f aca="false">AM186+AN186</f>
        <v>0</v>
      </c>
      <c r="AM186" s="131" t="n">
        <f aca="false">ES!AM186+DMP_ES!AM186</f>
        <v>0</v>
      </c>
      <c r="AN186" s="131" t="n">
        <f aca="false">ES!AN186+DMP_ES!AN186</f>
        <v>0</v>
      </c>
      <c r="AO186" s="130" t="n">
        <f aca="false">AP186+AQ186</f>
        <v>0</v>
      </c>
      <c r="AP186" s="131" t="n">
        <f aca="false">ES!AP186+DMP_ES!AP186</f>
        <v>0</v>
      </c>
      <c r="AQ186" s="131" t="n">
        <f aca="false">ES!AQ186+DMP_ES!AQ186</f>
        <v>0</v>
      </c>
    </row>
    <row r="187" s="56" customFormat="true" ht="12.75" hidden="true" customHeight="false" outlineLevel="0" collapsed="false">
      <c r="A187" s="90" t="n">
        <f aca="false">MIN(A188:A189)</f>
        <v>3</v>
      </c>
      <c r="B187" s="122"/>
      <c r="C187" s="126" t="s">
        <v>314</v>
      </c>
      <c r="D187" s="127" t="s">
        <v>315</v>
      </c>
      <c r="E187" s="129" t="n">
        <f aca="false">SUBTOTAL(9,E188:E189)</f>
        <v>0</v>
      </c>
      <c r="F187" s="129" t="n">
        <f aca="false">SUBTOTAL(9,F188:F189)</f>
        <v>0</v>
      </c>
      <c r="G187" s="129" t="n">
        <f aca="false">SUBTOTAL(9,G188:G189)</f>
        <v>0</v>
      </c>
      <c r="H187" s="129" t="n">
        <f aca="false">SUBTOTAL(9,H188:H189)</f>
        <v>0</v>
      </c>
      <c r="I187" s="129" t="n">
        <f aca="false">SUBTOTAL(9,I188:I189)</f>
        <v>0</v>
      </c>
      <c r="J187" s="129" t="n">
        <f aca="false">SUBTOTAL(9,J188:J189)</f>
        <v>0</v>
      </c>
      <c r="K187" s="129" t="n">
        <f aca="false">SUBTOTAL(9,K188:K189)</f>
        <v>0</v>
      </c>
      <c r="L187" s="129" t="n">
        <f aca="false">SUBTOTAL(9,L188:L189)</f>
        <v>0</v>
      </c>
      <c r="M187" s="129" t="n">
        <f aca="false">SUBTOTAL(9,M188:M189)</f>
        <v>0</v>
      </c>
      <c r="N187" s="129" t="n">
        <f aca="false">SUBTOTAL(9,N188:N189)</f>
        <v>0</v>
      </c>
      <c r="O187" s="129" t="n">
        <f aca="false">SUBTOTAL(9,O188:O189)</f>
        <v>0</v>
      </c>
      <c r="P187" s="129" t="n">
        <f aca="false">SUBTOTAL(9,P188:P189)</f>
        <v>0</v>
      </c>
      <c r="Q187" s="129" t="n">
        <f aca="false">SUBTOTAL(9,Q188:Q189)</f>
        <v>0</v>
      </c>
      <c r="R187" s="129" t="n">
        <f aca="false">SUBTOTAL(9,R188:R189)</f>
        <v>0</v>
      </c>
      <c r="S187" s="129" t="n">
        <f aca="false">SUBTOTAL(9,S188:S189)</f>
        <v>0</v>
      </c>
      <c r="T187" s="129" t="n">
        <f aca="false">SUBTOTAL(9,T188:T189)</f>
        <v>0</v>
      </c>
      <c r="U187" s="129" t="n">
        <f aca="false">SUBTOTAL(9,U188:U189)</f>
        <v>0</v>
      </c>
      <c r="V187" s="129" t="n">
        <f aca="false">SUBTOTAL(9,V188:V189)</f>
        <v>0</v>
      </c>
      <c r="W187" s="129" t="n">
        <f aca="false">SUBTOTAL(9,W188:W189)</f>
        <v>0</v>
      </c>
      <c r="X187" s="129" t="n">
        <f aca="false">SUBTOTAL(9,X188:X189)</f>
        <v>0</v>
      </c>
      <c r="Y187" s="129" t="n">
        <f aca="false">SUBTOTAL(9,Y188:Y189)</f>
        <v>0</v>
      </c>
      <c r="Z187" s="129" t="n">
        <f aca="false">SUBTOTAL(9,Z188:Z189)</f>
        <v>0</v>
      </c>
      <c r="AA187" s="129" t="n">
        <f aca="false">SUBTOTAL(9,AA188:AA189)</f>
        <v>0</v>
      </c>
      <c r="AB187" s="129" t="n">
        <f aca="false">SUBTOTAL(9,AB188:AB189)</f>
        <v>0</v>
      </c>
      <c r="AC187" s="129" t="n">
        <f aca="false">SUBTOTAL(9,AC188:AC189)</f>
        <v>0</v>
      </c>
      <c r="AD187" s="129" t="n">
        <f aca="false">SUBTOTAL(9,AD188:AD189)</f>
        <v>0</v>
      </c>
      <c r="AE187" s="129" t="n">
        <f aca="false">SUBTOTAL(9,AE188:AE189)</f>
        <v>0</v>
      </c>
      <c r="AF187" s="129" t="n">
        <f aca="false">SUBTOTAL(9,AF188:AF189)</f>
        <v>0</v>
      </c>
      <c r="AG187" s="129" t="n">
        <f aca="false">SUBTOTAL(9,AG188:AG189)</f>
        <v>0</v>
      </c>
      <c r="AH187" s="129" t="n">
        <f aca="false">SUBTOTAL(9,AH188:AH189)</f>
        <v>0</v>
      </c>
      <c r="AI187" s="129" t="n">
        <f aca="false">SUBTOTAL(9,AI188:AI189)</f>
        <v>0</v>
      </c>
      <c r="AJ187" s="129" t="n">
        <f aca="false">SUBTOTAL(9,AJ188:AJ189)</f>
        <v>0</v>
      </c>
      <c r="AK187" s="129" t="n">
        <f aca="false">SUBTOTAL(9,AK188:AK189)</f>
        <v>0</v>
      </c>
      <c r="AL187" s="129" t="n">
        <f aca="false">SUBTOTAL(9,AL188:AL189)</f>
        <v>0</v>
      </c>
      <c r="AM187" s="129" t="n">
        <f aca="false">SUBTOTAL(9,AM188:AM189)</f>
        <v>0</v>
      </c>
      <c r="AN187" s="129" t="n">
        <f aca="false">SUBTOTAL(9,AN188:AN189)</f>
        <v>0</v>
      </c>
      <c r="AO187" s="129" t="n">
        <f aca="false">SUBTOTAL(9,AO188:AO189)</f>
        <v>0</v>
      </c>
      <c r="AP187" s="129" t="n">
        <f aca="false">SUBTOTAL(9,AP188:AP189)</f>
        <v>0</v>
      </c>
      <c r="AQ187" s="129" t="n">
        <f aca="false">SUBTOTAL(9,AQ188:AQ189)</f>
        <v>0</v>
      </c>
    </row>
    <row r="188" s="56" customFormat="true" ht="12.75" hidden="true" customHeight="false" outlineLevel="0" collapsed="false">
      <c r="A188" s="90" t="n">
        <f aca="false">IF(MAX(E188:AR188)=0,IF(MIN(E188:AR188)=0,3,2),2)</f>
        <v>3</v>
      </c>
      <c r="B188" s="122"/>
      <c r="C188" s="128" t="s">
        <v>286</v>
      </c>
      <c r="D188" s="75" t="s">
        <v>316</v>
      </c>
      <c r="E188" s="130" t="n">
        <f aca="false">F188+G188</f>
        <v>0</v>
      </c>
      <c r="F188" s="131" t="n">
        <f aca="false">ES!F188+DMP_ES!F188</f>
        <v>0</v>
      </c>
      <c r="G188" s="131" t="n">
        <f aca="false">ES!G188+DMP_ES!G188</f>
        <v>0</v>
      </c>
      <c r="H188" s="130" t="n">
        <f aca="false">I188+J188</f>
        <v>0</v>
      </c>
      <c r="I188" s="131" t="n">
        <f aca="false">ES!I188+DMP_ES!I188</f>
        <v>0</v>
      </c>
      <c r="J188" s="131" t="n">
        <f aca="false">ES!J188+DMP_ES!J188</f>
        <v>0</v>
      </c>
      <c r="K188" s="130" t="n">
        <f aca="false">L188+M188</f>
        <v>0</v>
      </c>
      <c r="L188" s="131" t="n">
        <f aca="false">ES!L188+DMP_ES!L188</f>
        <v>0</v>
      </c>
      <c r="M188" s="131" t="n">
        <f aca="false">ES!M188+DMP_ES!M188</f>
        <v>0</v>
      </c>
      <c r="N188" s="130" t="n">
        <f aca="false">O188+P188</f>
        <v>0</v>
      </c>
      <c r="O188" s="131" t="n">
        <f aca="false">ES!O188+DMP_ES!O188</f>
        <v>0</v>
      </c>
      <c r="P188" s="131" t="n">
        <f aca="false">ES!P188+DMP_ES!P188</f>
        <v>0</v>
      </c>
      <c r="Q188" s="130" t="n">
        <f aca="false">R188+S188</f>
        <v>0</v>
      </c>
      <c r="R188" s="131" t="n">
        <f aca="false">ES!R188+DMP_ES!R188</f>
        <v>0</v>
      </c>
      <c r="S188" s="131" t="n">
        <f aca="false">ES!S188+DMP_ES!S188</f>
        <v>0</v>
      </c>
      <c r="T188" s="130" t="n">
        <f aca="false">U188+V188</f>
        <v>0</v>
      </c>
      <c r="U188" s="131" t="n">
        <f aca="false">ES!U188+DMP_ES!U188</f>
        <v>0</v>
      </c>
      <c r="V188" s="131" t="n">
        <f aca="false">ES!V188+DMP_ES!V188</f>
        <v>0</v>
      </c>
      <c r="W188" s="130" t="n">
        <f aca="false">X188+Y188</f>
        <v>0</v>
      </c>
      <c r="X188" s="131" t="n">
        <f aca="false">ES!X188+DMP_ES!X188</f>
        <v>0</v>
      </c>
      <c r="Y188" s="131" t="n">
        <f aca="false">ES!Y188+DMP_ES!Y188</f>
        <v>0</v>
      </c>
      <c r="Z188" s="130" t="n">
        <f aca="false">AA188+AB188</f>
        <v>0</v>
      </c>
      <c r="AA188" s="131" t="n">
        <f aca="false">ES!AA188+DMP_ES!AA188</f>
        <v>0</v>
      </c>
      <c r="AB188" s="131" t="n">
        <f aca="false">ES!AB188+DMP_ES!AB188</f>
        <v>0</v>
      </c>
      <c r="AC188" s="130" t="n">
        <f aca="false">AD188+AE188</f>
        <v>0</v>
      </c>
      <c r="AD188" s="131" t="n">
        <f aca="false">ES!AD188+DMP_ES!AD188</f>
        <v>0</v>
      </c>
      <c r="AE188" s="131" t="n">
        <f aca="false">ES!AE188+DMP_ES!AE188</f>
        <v>0</v>
      </c>
      <c r="AF188" s="130" t="n">
        <f aca="false">AG188+AH188</f>
        <v>0</v>
      </c>
      <c r="AG188" s="131" t="n">
        <f aca="false">ES!AG188+DMP_ES!AG188</f>
        <v>0</v>
      </c>
      <c r="AH188" s="131" t="n">
        <f aca="false">ES!AH188+DMP_ES!AH188</f>
        <v>0</v>
      </c>
      <c r="AI188" s="130" t="n">
        <f aca="false">AJ188+AK188</f>
        <v>0</v>
      </c>
      <c r="AJ188" s="131" t="n">
        <f aca="false">ES!AJ188+DMP_ES!AJ188</f>
        <v>0</v>
      </c>
      <c r="AK188" s="131" t="n">
        <f aca="false">ES!AK188+DMP_ES!AK188</f>
        <v>0</v>
      </c>
      <c r="AL188" s="130" t="n">
        <f aca="false">AM188+AN188</f>
        <v>0</v>
      </c>
      <c r="AM188" s="131" t="n">
        <f aca="false">ES!AM188+DMP_ES!AM188</f>
        <v>0</v>
      </c>
      <c r="AN188" s="131" t="n">
        <f aca="false">ES!AN188+DMP_ES!AN188</f>
        <v>0</v>
      </c>
      <c r="AO188" s="130" t="n">
        <f aca="false">AP188+AQ188</f>
        <v>0</v>
      </c>
      <c r="AP188" s="131" t="n">
        <f aca="false">ES!AP188+DMP_ES!AP188</f>
        <v>0</v>
      </c>
      <c r="AQ188" s="131" t="n">
        <f aca="false">ES!AQ188+DMP_ES!AQ188</f>
        <v>0</v>
      </c>
    </row>
    <row r="189" s="56" customFormat="true" ht="12.75" hidden="true" customHeight="false" outlineLevel="0" collapsed="false">
      <c r="A189" s="90" t="n">
        <f aca="false">IF(MAX(E189:AR189)=0,IF(MIN(E189:AR189)=0,3,2),2)</f>
        <v>3</v>
      </c>
      <c r="B189" s="122"/>
      <c r="C189" s="128" t="s">
        <v>288</v>
      </c>
      <c r="D189" s="75" t="s">
        <v>317</v>
      </c>
      <c r="E189" s="130" t="n">
        <f aca="false">F189+G189</f>
        <v>0</v>
      </c>
      <c r="F189" s="131" t="n">
        <f aca="false">ES!F189+DMP_ES!F189</f>
        <v>0</v>
      </c>
      <c r="G189" s="131" t="n">
        <f aca="false">ES!G189+DMP_ES!G189</f>
        <v>0</v>
      </c>
      <c r="H189" s="130" t="n">
        <f aca="false">I189+J189</f>
        <v>0</v>
      </c>
      <c r="I189" s="131" t="n">
        <f aca="false">ES!I189+DMP_ES!I189</f>
        <v>0</v>
      </c>
      <c r="J189" s="131" t="n">
        <f aca="false">ES!J189+DMP_ES!J189</f>
        <v>0</v>
      </c>
      <c r="K189" s="130" t="n">
        <f aca="false">L189+M189</f>
        <v>0</v>
      </c>
      <c r="L189" s="131" t="n">
        <f aca="false">ES!L189+DMP_ES!L189</f>
        <v>0</v>
      </c>
      <c r="M189" s="131" t="n">
        <f aca="false">ES!M189+DMP_ES!M189</f>
        <v>0</v>
      </c>
      <c r="N189" s="130" t="n">
        <f aca="false">O189+P189</f>
        <v>0</v>
      </c>
      <c r="O189" s="131" t="n">
        <f aca="false">ES!O189+DMP_ES!O189</f>
        <v>0</v>
      </c>
      <c r="P189" s="131" t="n">
        <f aca="false">ES!P189+DMP_ES!P189</f>
        <v>0</v>
      </c>
      <c r="Q189" s="130" t="n">
        <f aca="false">R189+S189</f>
        <v>0</v>
      </c>
      <c r="R189" s="131" t="n">
        <f aca="false">ES!R189+DMP_ES!R189</f>
        <v>0</v>
      </c>
      <c r="S189" s="131" t="n">
        <f aca="false">ES!S189+DMP_ES!S189</f>
        <v>0</v>
      </c>
      <c r="T189" s="130" t="n">
        <f aca="false">U189+V189</f>
        <v>0</v>
      </c>
      <c r="U189" s="131" t="n">
        <f aca="false">ES!U189+DMP_ES!U189</f>
        <v>0</v>
      </c>
      <c r="V189" s="131" t="n">
        <f aca="false">ES!V189+DMP_ES!V189</f>
        <v>0</v>
      </c>
      <c r="W189" s="130" t="n">
        <f aca="false">X189+Y189</f>
        <v>0</v>
      </c>
      <c r="X189" s="131" t="n">
        <f aca="false">ES!X189+DMP_ES!X189</f>
        <v>0</v>
      </c>
      <c r="Y189" s="131" t="n">
        <f aca="false">ES!Y189+DMP_ES!Y189</f>
        <v>0</v>
      </c>
      <c r="Z189" s="130" t="n">
        <f aca="false">AA189+AB189</f>
        <v>0</v>
      </c>
      <c r="AA189" s="131" t="n">
        <f aca="false">ES!AA189+DMP_ES!AA189</f>
        <v>0</v>
      </c>
      <c r="AB189" s="131" t="n">
        <f aca="false">ES!AB189+DMP_ES!AB189</f>
        <v>0</v>
      </c>
      <c r="AC189" s="130" t="n">
        <f aca="false">AD189+AE189</f>
        <v>0</v>
      </c>
      <c r="AD189" s="131" t="n">
        <f aca="false">ES!AD189+DMP_ES!AD189</f>
        <v>0</v>
      </c>
      <c r="AE189" s="131" t="n">
        <f aca="false">ES!AE189+DMP_ES!AE189</f>
        <v>0</v>
      </c>
      <c r="AF189" s="130" t="n">
        <f aca="false">AG189+AH189</f>
        <v>0</v>
      </c>
      <c r="AG189" s="131" t="n">
        <f aca="false">ES!AG189+DMP_ES!AG189</f>
        <v>0</v>
      </c>
      <c r="AH189" s="131" t="n">
        <f aca="false">ES!AH189+DMP_ES!AH189</f>
        <v>0</v>
      </c>
      <c r="AI189" s="130" t="n">
        <f aca="false">AJ189+AK189</f>
        <v>0</v>
      </c>
      <c r="AJ189" s="131" t="n">
        <f aca="false">ES!AJ189+DMP_ES!AJ189</f>
        <v>0</v>
      </c>
      <c r="AK189" s="131" t="n">
        <f aca="false">ES!AK189+DMP_ES!AK189</f>
        <v>0</v>
      </c>
      <c r="AL189" s="130" t="n">
        <f aca="false">AM189+AN189</f>
        <v>0</v>
      </c>
      <c r="AM189" s="131" t="n">
        <f aca="false">ES!AM189+DMP_ES!AM189</f>
        <v>0</v>
      </c>
      <c r="AN189" s="131" t="n">
        <f aca="false">ES!AN189+DMP_ES!AN189</f>
        <v>0</v>
      </c>
      <c r="AO189" s="130" t="n">
        <f aca="false">AP189+AQ189</f>
        <v>0</v>
      </c>
      <c r="AP189" s="131" t="n">
        <f aca="false">ES!AP189+DMP_ES!AP189</f>
        <v>0</v>
      </c>
      <c r="AQ189" s="131" t="n">
        <f aca="false">ES!AQ189+DMP_ES!AQ189</f>
        <v>0</v>
      </c>
    </row>
    <row r="190" customFormat="false" ht="12.75" hidden="true" customHeight="false" outlineLevel="0" collapsed="false">
      <c r="A190" s="90" t="n">
        <f aca="false">IF(MAX(E190:AR190)=0,IF(MIN(E190:AR190)=0,3,2),2)</f>
        <v>3</v>
      </c>
      <c r="B190" s="122"/>
      <c r="C190" s="126" t="s">
        <v>318</v>
      </c>
      <c r="D190" s="127" t="s">
        <v>319</v>
      </c>
      <c r="E190" s="130" t="n">
        <f aca="false">F190+G190</f>
        <v>0</v>
      </c>
      <c r="F190" s="131" t="n">
        <f aca="false">ES!F190+DMP_ES!F190</f>
        <v>0</v>
      </c>
      <c r="G190" s="131" t="n">
        <f aca="false">ES!G190+DMP_ES!G190</f>
        <v>0</v>
      </c>
      <c r="H190" s="130" t="n">
        <f aca="false">I190+J190</f>
        <v>0</v>
      </c>
      <c r="I190" s="131" t="n">
        <f aca="false">ES!I190+DMP_ES!I190</f>
        <v>0</v>
      </c>
      <c r="J190" s="131" t="n">
        <f aca="false">ES!J190+DMP_ES!J190</f>
        <v>0</v>
      </c>
      <c r="K190" s="130" t="n">
        <f aca="false">L190+M190</f>
        <v>0</v>
      </c>
      <c r="L190" s="131" t="n">
        <f aca="false">ES!L190+DMP_ES!L190</f>
        <v>0</v>
      </c>
      <c r="M190" s="131" t="n">
        <f aca="false">ES!M190+DMP_ES!M190</f>
        <v>0</v>
      </c>
      <c r="N190" s="130" t="n">
        <f aca="false">O190+P190</f>
        <v>0</v>
      </c>
      <c r="O190" s="131" t="n">
        <f aca="false">ES!O190+DMP_ES!O190</f>
        <v>0</v>
      </c>
      <c r="P190" s="131" t="n">
        <f aca="false">ES!P190+DMP_ES!P190</f>
        <v>0</v>
      </c>
      <c r="Q190" s="130" t="n">
        <f aca="false">R190+S190</f>
        <v>0</v>
      </c>
      <c r="R190" s="131" t="n">
        <f aca="false">ES!R190+DMP_ES!R190</f>
        <v>0</v>
      </c>
      <c r="S190" s="131" t="n">
        <f aca="false">ES!S190+DMP_ES!S190</f>
        <v>0</v>
      </c>
      <c r="T190" s="130" t="n">
        <f aca="false">U190+V190</f>
        <v>0</v>
      </c>
      <c r="U190" s="131" t="n">
        <f aca="false">ES!U190+DMP_ES!U190</f>
        <v>0</v>
      </c>
      <c r="V190" s="131" t="n">
        <f aca="false">ES!V190+DMP_ES!V190</f>
        <v>0</v>
      </c>
      <c r="W190" s="130" t="n">
        <f aca="false">X190+Y190</f>
        <v>0</v>
      </c>
      <c r="X190" s="131" t="n">
        <f aca="false">ES!X190+DMP_ES!X190</f>
        <v>0</v>
      </c>
      <c r="Y190" s="131" t="n">
        <f aca="false">ES!Y190+DMP_ES!Y190</f>
        <v>0</v>
      </c>
      <c r="Z190" s="130" t="n">
        <f aca="false">AA190+AB190</f>
        <v>0</v>
      </c>
      <c r="AA190" s="131" t="n">
        <f aca="false">ES!AA190+DMP_ES!AA190</f>
        <v>0</v>
      </c>
      <c r="AB190" s="131" t="n">
        <f aca="false">ES!AB190+DMP_ES!AB190</f>
        <v>0</v>
      </c>
      <c r="AC190" s="130" t="n">
        <f aca="false">AD190+AE190</f>
        <v>0</v>
      </c>
      <c r="AD190" s="131" t="n">
        <f aca="false">ES!AD190+DMP_ES!AD190</f>
        <v>0</v>
      </c>
      <c r="AE190" s="131" t="n">
        <f aca="false">ES!AE190+DMP_ES!AE190</f>
        <v>0</v>
      </c>
      <c r="AF190" s="130" t="n">
        <f aca="false">AG190+AH190</f>
        <v>0</v>
      </c>
      <c r="AG190" s="131" t="n">
        <f aca="false">ES!AG190+DMP_ES!AG190</f>
        <v>0</v>
      </c>
      <c r="AH190" s="131" t="n">
        <f aca="false">ES!AH190+DMP_ES!AH190</f>
        <v>0</v>
      </c>
      <c r="AI190" s="130" t="n">
        <f aca="false">AJ190+AK190</f>
        <v>0</v>
      </c>
      <c r="AJ190" s="131" t="n">
        <f aca="false">ES!AJ190+DMP_ES!AJ190</f>
        <v>0</v>
      </c>
      <c r="AK190" s="131" t="n">
        <f aca="false">ES!AK190+DMP_ES!AK190</f>
        <v>0</v>
      </c>
      <c r="AL190" s="130" t="n">
        <f aca="false">AM190+AN190</f>
        <v>0</v>
      </c>
      <c r="AM190" s="131" t="n">
        <f aca="false">ES!AM190+DMP_ES!AM190</f>
        <v>0</v>
      </c>
      <c r="AN190" s="131" t="n">
        <f aca="false">ES!AN190+DMP_ES!AN190</f>
        <v>0</v>
      </c>
      <c r="AO190" s="130" t="n">
        <f aca="false">AP190+AQ190</f>
        <v>0</v>
      </c>
      <c r="AP190" s="131" t="n">
        <f aca="false">ES!AP190+DMP_ES!AP190</f>
        <v>0</v>
      </c>
      <c r="AQ190" s="131" t="n">
        <f aca="false">ES!AQ190+DMP_ES!AQ190</f>
        <v>0</v>
      </c>
      <c r="AR190" s="56"/>
    </row>
    <row r="191" customFormat="false" ht="12.75" hidden="false" customHeight="false" outlineLevel="0" collapsed="false">
      <c r="A191" s="4" t="n">
        <v>1</v>
      </c>
      <c r="B191" s="122"/>
      <c r="C191" s="133"/>
      <c r="D191" s="75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</row>
    <row r="192" customFormat="false" ht="12.75" hidden="false" customHeight="false" outlineLevel="0" collapsed="false">
      <c r="A192" s="4" t="n">
        <v>1</v>
      </c>
      <c r="B192" s="118"/>
      <c r="C192" s="119" t="s">
        <v>320</v>
      </c>
      <c r="D192" s="120"/>
      <c r="E192" s="134" t="n">
        <f aca="false">F192+G192</f>
        <v>0</v>
      </c>
      <c r="F192" s="135" t="n">
        <f aca="false">ES!F192+DMP_ES!F192</f>
        <v>0</v>
      </c>
      <c r="G192" s="135" t="n">
        <f aca="false">ES!G192+DMP_ES!G192</f>
        <v>0</v>
      </c>
      <c r="H192" s="134" t="n">
        <f aca="false">I192+J192</f>
        <v>0</v>
      </c>
      <c r="I192" s="135" t="n">
        <f aca="false">ES!I192+DMP_ES!I192</f>
        <v>0</v>
      </c>
      <c r="J192" s="135" t="n">
        <f aca="false">ES!J192+DMP_ES!J192</f>
        <v>0</v>
      </c>
      <c r="K192" s="134" t="n">
        <f aca="false">L192+M192</f>
        <v>0</v>
      </c>
      <c r="L192" s="135" t="n">
        <f aca="false">ES!L192+DMP_ES!L192</f>
        <v>0</v>
      </c>
      <c r="M192" s="135" t="n">
        <f aca="false">ES!M192+DMP_ES!M192</f>
        <v>0</v>
      </c>
      <c r="N192" s="134" t="n">
        <f aca="false">O192+P192</f>
        <v>0</v>
      </c>
      <c r="O192" s="135" t="n">
        <f aca="false">ES!O192+DMP_ES!O192</f>
        <v>0</v>
      </c>
      <c r="P192" s="135" t="n">
        <f aca="false">ES!P192+DMP_ES!P192</f>
        <v>0</v>
      </c>
      <c r="Q192" s="134" t="n">
        <f aca="false">R192+S192</f>
        <v>0</v>
      </c>
      <c r="R192" s="135" t="n">
        <f aca="false">ES!R192+DMP_ES!R192</f>
        <v>0</v>
      </c>
      <c r="S192" s="135" t="n">
        <f aca="false">ES!S192+DMP_ES!S192</f>
        <v>0</v>
      </c>
      <c r="T192" s="134" t="n">
        <f aca="false">U192+V192</f>
        <v>0</v>
      </c>
      <c r="U192" s="135" t="n">
        <f aca="false">ES!U192+DMP_ES!U192</f>
        <v>0</v>
      </c>
      <c r="V192" s="135" t="n">
        <f aca="false">ES!V192+DMP_ES!V192</f>
        <v>0</v>
      </c>
      <c r="W192" s="134" t="n">
        <f aca="false">X192+Y192</f>
        <v>0</v>
      </c>
      <c r="X192" s="135" t="n">
        <f aca="false">ES!X192+DMP_ES!X192</f>
        <v>0</v>
      </c>
      <c r="Y192" s="135" t="n">
        <f aca="false">ES!Y192+DMP_ES!Y192</f>
        <v>0</v>
      </c>
      <c r="Z192" s="134" t="n">
        <f aca="false">AA192+AB192</f>
        <v>0</v>
      </c>
      <c r="AA192" s="135" t="n">
        <f aca="false">ES!AA192+DMP_ES!AA192</f>
        <v>0</v>
      </c>
      <c r="AB192" s="135" t="n">
        <f aca="false">ES!AB192+DMP_ES!AB192</f>
        <v>0</v>
      </c>
      <c r="AC192" s="134" t="n">
        <f aca="false">AD192+AE192</f>
        <v>0</v>
      </c>
      <c r="AD192" s="135" t="n">
        <f aca="false">ES!AD192+DMP_ES!AD192</f>
        <v>0</v>
      </c>
      <c r="AE192" s="135" t="n">
        <f aca="false">ES!AE192+DMP_ES!AE192</f>
        <v>0</v>
      </c>
      <c r="AF192" s="134" t="n">
        <f aca="false">AG192+AH192</f>
        <v>0</v>
      </c>
      <c r="AG192" s="135" t="n">
        <f aca="false">ES!AG192+DMP_ES!AG192</f>
        <v>0</v>
      </c>
      <c r="AH192" s="135" t="n">
        <f aca="false">ES!AH192+DMP_ES!AH192</f>
        <v>0</v>
      </c>
      <c r="AI192" s="134" t="n">
        <f aca="false">AJ192+AK192</f>
        <v>0</v>
      </c>
      <c r="AJ192" s="135" t="n">
        <f aca="false">ES!AJ192+DMP_ES!AJ192</f>
        <v>0</v>
      </c>
      <c r="AK192" s="135" t="n">
        <f aca="false">ES!AK192+DMP_ES!AK192</f>
        <v>0</v>
      </c>
      <c r="AL192" s="134" t="n">
        <f aca="false">AM192+AN192</f>
        <v>0</v>
      </c>
      <c r="AM192" s="135" t="n">
        <f aca="false">ES!AM192+DMP_ES!AM192</f>
        <v>0</v>
      </c>
      <c r="AN192" s="135" t="n">
        <f aca="false">ES!AN192+DMP_ES!AN192</f>
        <v>0</v>
      </c>
      <c r="AO192" s="134" t="n">
        <f aca="false">AP192+AQ192</f>
        <v>0</v>
      </c>
      <c r="AP192" s="135" t="n">
        <f aca="false">ES!AP192+DMP_ES!AP192</f>
        <v>0</v>
      </c>
      <c r="AQ192" s="135" t="n">
        <f aca="false">ES!AQ192+DMP_ES!AQ192</f>
        <v>0</v>
      </c>
    </row>
    <row r="193" customFormat="false" ht="12.75" hidden="false" customHeight="false" outlineLevel="0" collapsed="false">
      <c r="A193" s="51" t="n">
        <v>1</v>
      </c>
      <c r="B193" s="57"/>
      <c r="C193" s="136"/>
      <c r="D193" s="59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</row>
    <row r="194" customFormat="false" ht="12.75" hidden="false" customHeight="false" outlineLevel="0" collapsed="false">
      <c r="A194" s="51" t="n">
        <v>1</v>
      </c>
      <c r="B194" s="137"/>
      <c r="C194" s="138" t="s">
        <v>321</v>
      </c>
      <c r="D194" s="54" t="s">
        <v>322</v>
      </c>
      <c r="E194" s="86" t="n">
        <f aca="false">E14-E96+E155</f>
        <v>-11580</v>
      </c>
      <c r="F194" s="86" t="n">
        <f aca="false">F14-F96+F155</f>
        <v>-9680</v>
      </c>
      <c r="G194" s="86" t="n">
        <f aca="false">G14-G96+G155</f>
        <v>-1900</v>
      </c>
      <c r="H194" s="86" t="n">
        <f aca="false">H14-H96+H155</f>
        <v>-32640</v>
      </c>
      <c r="I194" s="86" t="n">
        <f aca="false">I14-I96+I155</f>
        <v>-30440</v>
      </c>
      <c r="J194" s="86" t="n">
        <f aca="false">J14-J96+J155</f>
        <v>-2200</v>
      </c>
      <c r="K194" s="86" t="n">
        <f aca="false">K14-K96+K155</f>
        <v>-43000</v>
      </c>
      <c r="L194" s="86" t="n">
        <f aca="false">L14-L96+L155</f>
        <v>-30000</v>
      </c>
      <c r="M194" s="86" t="n">
        <f aca="false">M14-M96+M155</f>
        <v>-13000</v>
      </c>
      <c r="N194" s="86" t="n">
        <f aca="false">N14-N96+N155</f>
        <v>-17100</v>
      </c>
      <c r="O194" s="86" t="n">
        <f aca="false">O14-O96+O155</f>
        <v>-13800</v>
      </c>
      <c r="P194" s="86" t="n">
        <f aca="false">P14-P96+P155</f>
        <v>-3300</v>
      </c>
      <c r="Q194" s="86" t="n">
        <f aca="false">Q14-Q96+Q155</f>
        <v>-17100</v>
      </c>
      <c r="R194" s="86" t="n">
        <f aca="false">R14-R96+R155</f>
        <v>-13800</v>
      </c>
      <c r="S194" s="86" t="n">
        <f aca="false">S14-S96+S155</f>
        <v>-3300</v>
      </c>
      <c r="T194" s="86" t="n">
        <f aca="false">T14-T96+T155</f>
        <v>-33025</v>
      </c>
      <c r="U194" s="86" t="n">
        <f aca="false">U14-U96+U155</f>
        <v>-29339</v>
      </c>
      <c r="V194" s="86" t="n">
        <f aca="false">V14-V96+V155</f>
        <v>-3686</v>
      </c>
      <c r="W194" s="86" t="n">
        <f aca="false">W14-W96+W155</f>
        <v>0</v>
      </c>
      <c r="X194" s="86" t="n">
        <f aca="false">X14-X96+X155</f>
        <v>0</v>
      </c>
      <c r="Y194" s="86" t="n">
        <f aca="false">Y14-Y96+Y155</f>
        <v>0</v>
      </c>
      <c r="Z194" s="86" t="n">
        <f aca="false">Z14-Z96+Z155</f>
        <v>-570700</v>
      </c>
      <c r="AA194" s="86" t="n">
        <f aca="false">AA14-AA96+AA155</f>
        <v>-344500</v>
      </c>
      <c r="AB194" s="86" t="n">
        <f aca="false">AB14-AB96+AB155</f>
        <v>-226200</v>
      </c>
      <c r="AC194" s="86" t="n">
        <f aca="false">AC14-AC96+AC155</f>
        <v>-550000</v>
      </c>
      <c r="AD194" s="86" t="n">
        <f aca="false">AD14-AD96+AD155</f>
        <v>-330000</v>
      </c>
      <c r="AE194" s="86" t="n">
        <f aca="false">AE14-AE96+AE155</f>
        <v>-220000</v>
      </c>
      <c r="AF194" s="86" t="n">
        <f aca="false">AF14-AF96+AF155</f>
        <v>-1900000</v>
      </c>
      <c r="AG194" s="86" t="n">
        <f aca="false">AG14-AG96+AG155</f>
        <v>-1140000</v>
      </c>
      <c r="AH194" s="86" t="n">
        <f aca="false">AH14-AH96+AH155</f>
        <v>-760000</v>
      </c>
      <c r="AI194" s="86" t="n">
        <f aca="false">AI14-AI96+AI155</f>
        <v>-4842114</v>
      </c>
      <c r="AJ194" s="86" t="n">
        <f aca="false">AJ14-AJ96+AJ155</f>
        <v>0</v>
      </c>
      <c r="AK194" s="86" t="n">
        <f aca="false">AK14-AK96+AK155</f>
        <v>-4842114</v>
      </c>
      <c r="AL194" s="86" t="n">
        <f aca="false">AL14-AL96+AL155</f>
        <v>-500000</v>
      </c>
      <c r="AM194" s="86" t="n">
        <f aca="false">AM14-AM96+AM155</f>
        <v>-350000</v>
      </c>
      <c r="AN194" s="86" t="n">
        <f aca="false">AN14-AN96+AN155</f>
        <v>-150000</v>
      </c>
      <c r="AO194" s="86" t="n">
        <f aca="false">AO14-AO96+AO155</f>
        <v>-8517259</v>
      </c>
      <c r="AP194" s="86" t="n">
        <f aca="false">AP14-AP96+AP155</f>
        <v>-2291559</v>
      </c>
      <c r="AQ194" s="86" t="n">
        <f aca="false">AQ14-AQ96+AQ155</f>
        <v>-6225700</v>
      </c>
    </row>
    <row r="195" s="87" customFormat="true" ht="12.75" hidden="false" customHeight="false" outlineLevel="0" collapsed="false">
      <c r="A195" s="51" t="n">
        <v>1</v>
      </c>
      <c r="B195" s="81"/>
      <c r="C195" s="136"/>
      <c r="D195" s="71"/>
      <c r="E195" s="139" t="n">
        <f aca="false">ROUND(E194,0)+ROUND(E196,0)</f>
        <v>0</v>
      </c>
      <c r="F195" s="139" t="n">
        <f aca="false">ROUND(F194,0)+ROUND(F196,0)</f>
        <v>0</v>
      </c>
      <c r="G195" s="139" t="n">
        <f aca="false">ROUND(G194,0)+ROUND(G196,0)</f>
        <v>0</v>
      </c>
      <c r="H195" s="139" t="n">
        <f aca="false">ROUND(H194,0)+ROUND(H196,0)</f>
        <v>0</v>
      </c>
      <c r="I195" s="139" t="n">
        <f aca="false">ROUND(I194,0)+ROUND(I196,0)</f>
        <v>0</v>
      </c>
      <c r="J195" s="139" t="n">
        <f aca="false">ROUND(J194,0)+ROUND(J196,0)</f>
        <v>0</v>
      </c>
      <c r="K195" s="139" t="n">
        <f aca="false">ROUND(K194,0)+ROUND(K196,0)</f>
        <v>0</v>
      </c>
      <c r="L195" s="139" t="n">
        <f aca="false">ROUND(L194,0)+ROUND(L196,0)</f>
        <v>0</v>
      </c>
      <c r="M195" s="139" t="n">
        <f aca="false">ROUND(M194,0)+ROUND(M196,0)</f>
        <v>0</v>
      </c>
      <c r="N195" s="139" t="n">
        <f aca="false">ROUND(N194,0)+ROUND(N196,0)</f>
        <v>0</v>
      </c>
      <c r="O195" s="139" t="n">
        <f aca="false">ROUND(O194,0)+ROUND(O196,0)</f>
        <v>0</v>
      </c>
      <c r="P195" s="139" t="n">
        <f aca="false">ROUND(P194,0)+ROUND(P196,0)</f>
        <v>0</v>
      </c>
      <c r="Q195" s="139" t="n">
        <f aca="false">ROUND(Q194,0)+ROUND(Q196,0)</f>
        <v>0</v>
      </c>
      <c r="R195" s="139" t="n">
        <f aca="false">ROUND(R194,0)+ROUND(R196,0)</f>
        <v>0</v>
      </c>
      <c r="S195" s="139" t="n">
        <f aca="false">ROUND(S194,0)+ROUND(S196,0)</f>
        <v>0</v>
      </c>
      <c r="T195" s="139" t="n">
        <f aca="false">ROUND(T194,0)+ROUND(T196,0)</f>
        <v>0</v>
      </c>
      <c r="U195" s="139" t="n">
        <f aca="false">ROUND(U194,0)+ROUND(U196,0)</f>
        <v>0</v>
      </c>
      <c r="V195" s="139" t="n">
        <f aca="false">ROUND(V194,0)+ROUND(V196,0)</f>
        <v>0</v>
      </c>
      <c r="W195" s="139" t="n">
        <f aca="false">ROUND(W194,0)+ROUND(W196,0)</f>
        <v>20700</v>
      </c>
      <c r="X195" s="139" t="n">
        <f aca="false">ROUND(X194,0)+ROUND(X196,0)</f>
        <v>14500</v>
      </c>
      <c r="Y195" s="139" t="n">
        <f aca="false">ROUND(Y194,0)+ROUND(Y196,0)</f>
        <v>6200</v>
      </c>
      <c r="Z195" s="139" t="n">
        <f aca="false">ROUND(Z194,0)+ROUND(Z196,0)</f>
        <v>-20700</v>
      </c>
      <c r="AA195" s="139" t="n">
        <f aca="false">ROUND(AA194,0)+ROUND(AA196,0)</f>
        <v>-14500</v>
      </c>
      <c r="AB195" s="139" t="n">
        <f aca="false">ROUND(AB194,0)+ROUND(AB196,0)</f>
        <v>-6200</v>
      </c>
      <c r="AC195" s="139" t="n">
        <f aca="false">ROUND(AC194,0)+ROUND(AC196,0)</f>
        <v>0</v>
      </c>
      <c r="AD195" s="139" t="n">
        <f aca="false">ROUND(AD194,0)+ROUND(AD196,0)</f>
        <v>0</v>
      </c>
      <c r="AE195" s="139" t="n">
        <f aca="false">ROUND(AE194,0)+ROUND(AE196,0)</f>
        <v>0</v>
      </c>
      <c r="AF195" s="139" t="n">
        <f aca="false">ROUND(AF194,0)+ROUND(AF196,0)</f>
        <v>0</v>
      </c>
      <c r="AG195" s="139" t="n">
        <f aca="false">ROUND(AG194,0)+ROUND(AG196,0)</f>
        <v>0</v>
      </c>
      <c r="AH195" s="139" t="n">
        <f aca="false">ROUND(AH194,0)+ROUND(AH196,0)</f>
        <v>0</v>
      </c>
      <c r="AI195" s="139" t="n">
        <f aca="false">ROUND(AI194,0)+ROUND(AI196,0)</f>
        <v>0</v>
      </c>
      <c r="AJ195" s="139" t="n">
        <f aca="false">ROUND(AJ194,0)+ROUND(AJ196,0)</f>
        <v>0</v>
      </c>
      <c r="AK195" s="139" t="n">
        <f aca="false">ROUND(AK194,0)+ROUND(AK196,0)</f>
        <v>0</v>
      </c>
      <c r="AL195" s="139" t="n">
        <f aca="false">ROUND(AL194,0)+ROUND(AL196,0)</f>
        <v>0</v>
      </c>
      <c r="AM195" s="139" t="n">
        <f aca="false">ROUND(AM194,0)+ROUND(AM196,0)</f>
        <v>0</v>
      </c>
      <c r="AN195" s="139" t="n">
        <f aca="false">ROUND(AN194,0)+ROUND(AN196,0)</f>
        <v>0</v>
      </c>
      <c r="AO195" s="139" t="n">
        <f aca="false">ROUND(AO194,0)+ROUND(AO196,0)</f>
        <v>0</v>
      </c>
      <c r="AP195" s="139" t="n">
        <f aca="false">ROUND(AP194,0)+ROUND(AP196,0)</f>
        <v>0</v>
      </c>
      <c r="AQ195" s="139" t="n">
        <f aca="false">ROUND(AQ194,0)+ROUND(AQ196,0)</f>
        <v>0</v>
      </c>
      <c r="AR195" s="9"/>
    </row>
    <row r="196" s="87" customFormat="true" ht="12.75" hidden="false" customHeight="false" outlineLevel="0" collapsed="false">
      <c r="A196" s="114" t="n">
        <v>1</v>
      </c>
      <c r="B196" s="140"/>
      <c r="C196" s="141" t="s">
        <v>323</v>
      </c>
      <c r="D196" s="142" t="s">
        <v>324</v>
      </c>
      <c r="E196" s="143" t="n">
        <f aca="false">SUBTOTAL(9,E198:E248)</f>
        <v>11580</v>
      </c>
      <c r="F196" s="143" t="n">
        <f aca="false">SUBTOTAL(9,F198:F248)</f>
        <v>9680</v>
      </c>
      <c r="G196" s="143" t="n">
        <f aca="false">SUBTOTAL(9,G198:G248)</f>
        <v>1900</v>
      </c>
      <c r="H196" s="143" t="n">
        <f aca="false">SUBTOTAL(9,H198:H248)</f>
        <v>32640</v>
      </c>
      <c r="I196" s="143" t="n">
        <f aca="false">SUBTOTAL(9,I198:I248)</f>
        <v>30440</v>
      </c>
      <c r="J196" s="143" t="n">
        <f aca="false">SUBTOTAL(9,J198:J248)</f>
        <v>2200</v>
      </c>
      <c r="K196" s="143" t="n">
        <f aca="false">SUBTOTAL(9,K198:K248)</f>
        <v>43000</v>
      </c>
      <c r="L196" s="143" t="n">
        <f aca="false">SUBTOTAL(9,L198:L248)</f>
        <v>30000</v>
      </c>
      <c r="M196" s="143" t="n">
        <f aca="false">SUBTOTAL(9,M198:M248)</f>
        <v>13000</v>
      </c>
      <c r="N196" s="143" t="n">
        <f aca="false">SUBTOTAL(9,N198:N248)</f>
        <v>17100</v>
      </c>
      <c r="O196" s="143" t="n">
        <f aca="false">SUBTOTAL(9,O198:O248)</f>
        <v>13800</v>
      </c>
      <c r="P196" s="143" t="n">
        <f aca="false">SUBTOTAL(9,P198:P248)</f>
        <v>3300</v>
      </c>
      <c r="Q196" s="143" t="n">
        <f aca="false">SUBTOTAL(9,Q198:Q248)</f>
        <v>17100</v>
      </c>
      <c r="R196" s="143" t="n">
        <f aca="false">SUBTOTAL(9,R198:R248)</f>
        <v>13800</v>
      </c>
      <c r="S196" s="143" t="n">
        <f aca="false">SUBTOTAL(9,S198:S248)</f>
        <v>3300</v>
      </c>
      <c r="T196" s="143" t="n">
        <f aca="false">SUBTOTAL(9,T198:T248)</f>
        <v>33025</v>
      </c>
      <c r="U196" s="143" t="n">
        <f aca="false">SUBTOTAL(9,U198:U248)</f>
        <v>29339</v>
      </c>
      <c r="V196" s="143" t="n">
        <f aca="false">SUBTOTAL(9,V198:V248)</f>
        <v>3686</v>
      </c>
      <c r="W196" s="143" t="n">
        <f aca="false">SUBTOTAL(9,W198:W248)</f>
        <v>20700</v>
      </c>
      <c r="X196" s="143" t="n">
        <f aca="false">SUBTOTAL(9,X198:X248)</f>
        <v>14500</v>
      </c>
      <c r="Y196" s="143" t="n">
        <f aca="false">SUBTOTAL(9,Y198:Y248)</f>
        <v>6200</v>
      </c>
      <c r="Z196" s="143" t="n">
        <f aca="false">SUBTOTAL(9,Z198:Z248)</f>
        <v>550000</v>
      </c>
      <c r="AA196" s="143" t="n">
        <f aca="false">SUBTOTAL(9,AA198:AA248)</f>
        <v>330000</v>
      </c>
      <c r="AB196" s="143" t="n">
        <f aca="false">SUBTOTAL(9,AB198:AB248)</f>
        <v>220000</v>
      </c>
      <c r="AC196" s="143" t="n">
        <f aca="false">SUBTOTAL(9,AC198:AC248)</f>
        <v>550000</v>
      </c>
      <c r="AD196" s="143" t="n">
        <f aca="false">SUBTOTAL(9,AD198:AD248)</f>
        <v>330000</v>
      </c>
      <c r="AE196" s="143" t="n">
        <f aca="false">SUBTOTAL(9,AE198:AE248)</f>
        <v>220000</v>
      </c>
      <c r="AF196" s="143" t="n">
        <f aca="false">SUBTOTAL(9,AF198:AF248)</f>
        <v>1900000</v>
      </c>
      <c r="AG196" s="143" t="n">
        <f aca="false">SUBTOTAL(9,AG198:AG248)</f>
        <v>1140000</v>
      </c>
      <c r="AH196" s="143" t="n">
        <f aca="false">SUBTOTAL(9,AH198:AH248)</f>
        <v>760000</v>
      </c>
      <c r="AI196" s="143" t="n">
        <f aca="false">SUBTOTAL(9,AI198:AI248)</f>
        <v>4842114</v>
      </c>
      <c r="AJ196" s="143" t="n">
        <f aca="false">SUBTOTAL(9,AJ198:AJ248)</f>
        <v>0</v>
      </c>
      <c r="AK196" s="143" t="n">
        <f aca="false">SUBTOTAL(9,AK198:AK248)</f>
        <v>4842114</v>
      </c>
      <c r="AL196" s="143" t="n">
        <f aca="false">SUBTOTAL(9,AL198:AL248)</f>
        <v>500000</v>
      </c>
      <c r="AM196" s="143" t="n">
        <f aca="false">SUBTOTAL(9,AM198:AM248)</f>
        <v>350000</v>
      </c>
      <c r="AN196" s="143" t="n">
        <f aca="false">SUBTOTAL(9,AN198:AN248)</f>
        <v>150000</v>
      </c>
      <c r="AO196" s="143" t="n">
        <f aca="false">SUBTOTAL(9,AO198:AO248)</f>
        <v>8517259</v>
      </c>
      <c r="AP196" s="143" t="n">
        <f aca="false">SUBTOTAL(9,AP198:AP248)</f>
        <v>2291559</v>
      </c>
      <c r="AQ196" s="143" t="n">
        <f aca="false">SUBTOTAL(9,AQ198:AQ248)</f>
        <v>6225700</v>
      </c>
    </row>
    <row r="197" s="87" customFormat="true" ht="12.75" hidden="false" customHeight="false" outlineLevel="0" collapsed="false">
      <c r="A197" s="114" t="n">
        <v>1</v>
      </c>
      <c r="B197" s="144"/>
      <c r="C197" s="145"/>
      <c r="D197" s="146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</row>
    <row r="198" s="87" customFormat="true" ht="12.75" hidden="true" customHeight="false" outlineLevel="0" collapsed="false">
      <c r="A198" s="90" t="n">
        <f aca="false">MIN(A199:A200)</f>
        <v>3</v>
      </c>
      <c r="B198" s="144"/>
      <c r="C198" s="112" t="s">
        <v>325</v>
      </c>
      <c r="D198" s="146" t="s">
        <v>326</v>
      </c>
      <c r="E198" s="148" t="n">
        <f aca="false">SUBTOTAL(9,E199:E200)</f>
        <v>0</v>
      </c>
      <c r="F198" s="148" t="n">
        <f aca="false">SUBTOTAL(9,F199:F200)</f>
        <v>0</v>
      </c>
      <c r="G198" s="148" t="n">
        <f aca="false">SUBTOTAL(9,G199:G200)</f>
        <v>0</v>
      </c>
      <c r="H198" s="148" t="n">
        <f aca="false">SUBTOTAL(9,H199:H200)</f>
        <v>0</v>
      </c>
      <c r="I198" s="148" t="n">
        <f aca="false">SUBTOTAL(9,I199:I200)</f>
        <v>0</v>
      </c>
      <c r="J198" s="148" t="n">
        <f aca="false">SUBTOTAL(9,J199:J200)</f>
        <v>0</v>
      </c>
      <c r="K198" s="148" t="n">
        <f aca="false">SUBTOTAL(9,K199:K200)</f>
        <v>0</v>
      </c>
      <c r="L198" s="148" t="n">
        <f aca="false">SUBTOTAL(9,L199:L200)</f>
        <v>0</v>
      </c>
      <c r="M198" s="148" t="n">
        <f aca="false">SUBTOTAL(9,M199:M200)</f>
        <v>0</v>
      </c>
      <c r="N198" s="148" t="n">
        <f aca="false">SUBTOTAL(9,N199:N200)</f>
        <v>0</v>
      </c>
      <c r="O198" s="148" t="n">
        <f aca="false">SUBTOTAL(9,O199:O200)</f>
        <v>0</v>
      </c>
      <c r="P198" s="148" t="n">
        <f aca="false">SUBTOTAL(9,P199:P200)</f>
        <v>0</v>
      </c>
      <c r="Q198" s="148" t="n">
        <f aca="false">SUBTOTAL(9,Q199:Q200)</f>
        <v>0</v>
      </c>
      <c r="R198" s="148" t="n">
        <f aca="false">SUBTOTAL(9,R199:R200)</f>
        <v>0</v>
      </c>
      <c r="S198" s="148" t="n">
        <f aca="false">SUBTOTAL(9,S199:S200)</f>
        <v>0</v>
      </c>
      <c r="T198" s="148" t="n">
        <f aca="false">SUBTOTAL(9,T199:T200)</f>
        <v>0</v>
      </c>
      <c r="U198" s="148" t="n">
        <f aca="false">SUBTOTAL(9,U199:U200)</f>
        <v>0</v>
      </c>
      <c r="V198" s="148" t="n">
        <f aca="false">SUBTOTAL(9,V199:V200)</f>
        <v>0</v>
      </c>
      <c r="W198" s="148" t="n">
        <f aca="false">SUBTOTAL(9,W199:W200)</f>
        <v>0</v>
      </c>
      <c r="X198" s="148" t="n">
        <f aca="false">SUBTOTAL(9,X199:X200)</f>
        <v>0</v>
      </c>
      <c r="Y198" s="148" t="n">
        <f aca="false">SUBTOTAL(9,Y199:Y200)</f>
        <v>0</v>
      </c>
      <c r="Z198" s="148" t="n">
        <f aca="false">SUBTOTAL(9,Z199:Z200)</f>
        <v>0</v>
      </c>
      <c r="AA198" s="148" t="n">
        <f aca="false">SUBTOTAL(9,AA199:AA200)</f>
        <v>0</v>
      </c>
      <c r="AB198" s="148" t="n">
        <f aca="false">SUBTOTAL(9,AB199:AB200)</f>
        <v>0</v>
      </c>
      <c r="AC198" s="148" t="n">
        <f aca="false">SUBTOTAL(9,AC199:AC200)</f>
        <v>0</v>
      </c>
      <c r="AD198" s="148" t="n">
        <f aca="false">SUBTOTAL(9,AD199:AD200)</f>
        <v>0</v>
      </c>
      <c r="AE198" s="148" t="n">
        <f aca="false">SUBTOTAL(9,AE199:AE200)</f>
        <v>0</v>
      </c>
      <c r="AF198" s="148" t="n">
        <f aca="false">SUBTOTAL(9,AF199:AF200)</f>
        <v>0</v>
      </c>
      <c r="AG198" s="148" t="n">
        <f aca="false">SUBTOTAL(9,AG199:AG200)</f>
        <v>0</v>
      </c>
      <c r="AH198" s="148" t="n">
        <f aca="false">SUBTOTAL(9,AH199:AH200)</f>
        <v>0</v>
      </c>
      <c r="AI198" s="148" t="n">
        <f aca="false">SUBTOTAL(9,AI199:AI200)</f>
        <v>0</v>
      </c>
      <c r="AJ198" s="148" t="n">
        <f aca="false">SUBTOTAL(9,AJ199:AJ200)</f>
        <v>0</v>
      </c>
      <c r="AK198" s="148" t="n">
        <f aca="false">SUBTOTAL(9,AK199:AK200)</f>
        <v>0</v>
      </c>
      <c r="AL198" s="148" t="n">
        <f aca="false">SUBTOTAL(9,AL199:AL200)</f>
        <v>0</v>
      </c>
      <c r="AM198" s="148" t="n">
        <f aca="false">SUBTOTAL(9,AM199:AM200)</f>
        <v>0</v>
      </c>
      <c r="AN198" s="148" t="n">
        <f aca="false">SUBTOTAL(9,AN199:AN200)</f>
        <v>0</v>
      </c>
      <c r="AO198" s="148" t="n">
        <f aca="false">SUBTOTAL(9,AO199:AO200)</f>
        <v>0</v>
      </c>
      <c r="AP198" s="148" t="n">
        <f aca="false">SUBTOTAL(9,AP199:AP200)</f>
        <v>0</v>
      </c>
      <c r="AQ198" s="148" t="n">
        <f aca="false">SUBTOTAL(9,AQ199:AQ200)</f>
        <v>0</v>
      </c>
    </row>
    <row r="199" s="87" customFormat="true" ht="12.75" hidden="true" customHeight="false" outlineLevel="0" collapsed="false">
      <c r="A199" s="90" t="n">
        <f aca="false">IF(MAX(E199:AR199)=0,IF(MIN(E199:AR199)=0,3,2),2)</f>
        <v>3</v>
      </c>
      <c r="B199" s="144"/>
      <c r="C199" s="117" t="s">
        <v>327</v>
      </c>
      <c r="D199" s="146"/>
      <c r="E199" s="130" t="n">
        <f aca="false">F199+G199</f>
        <v>0</v>
      </c>
      <c r="F199" s="131" t="n">
        <f aca="false">ES!F199+DMP_ES!F199</f>
        <v>0</v>
      </c>
      <c r="G199" s="131" t="n">
        <f aca="false">ES!G199+DMP_ES!G199</f>
        <v>0</v>
      </c>
      <c r="H199" s="130" t="n">
        <f aca="false">I199+J199</f>
        <v>0</v>
      </c>
      <c r="I199" s="131" t="n">
        <f aca="false">ES!I199+DMP_ES!I199</f>
        <v>0</v>
      </c>
      <c r="J199" s="131" t="n">
        <f aca="false">ES!J199+DMP_ES!J199</f>
        <v>0</v>
      </c>
      <c r="K199" s="130" t="n">
        <f aca="false">L199+M199</f>
        <v>0</v>
      </c>
      <c r="L199" s="131" t="n">
        <f aca="false">ES!L199+DMP_ES!L199</f>
        <v>0</v>
      </c>
      <c r="M199" s="131" t="n">
        <f aca="false">ES!M199+DMP_ES!M199</f>
        <v>0</v>
      </c>
      <c r="N199" s="130" t="n">
        <f aca="false">O199+P199</f>
        <v>0</v>
      </c>
      <c r="O199" s="131" t="n">
        <f aca="false">ES!O199+DMP_ES!O199</f>
        <v>0</v>
      </c>
      <c r="P199" s="131" t="n">
        <f aca="false">ES!P199+DMP_ES!P199</f>
        <v>0</v>
      </c>
      <c r="Q199" s="130" t="n">
        <f aca="false">R199+S199</f>
        <v>0</v>
      </c>
      <c r="R199" s="131" t="n">
        <f aca="false">ES!R199+DMP_ES!R199</f>
        <v>0</v>
      </c>
      <c r="S199" s="131" t="n">
        <f aca="false">ES!S199+DMP_ES!S199</f>
        <v>0</v>
      </c>
      <c r="T199" s="130" t="n">
        <f aca="false">U199+V199</f>
        <v>0</v>
      </c>
      <c r="U199" s="131" t="n">
        <f aca="false">ES!U199+DMP_ES!U199</f>
        <v>0</v>
      </c>
      <c r="V199" s="131" t="n">
        <f aca="false">ES!V199+DMP_ES!V199</f>
        <v>0</v>
      </c>
      <c r="W199" s="130" t="n">
        <f aca="false">X199+Y199</f>
        <v>0</v>
      </c>
      <c r="X199" s="131" t="n">
        <f aca="false">ES!X199+DMP_ES!X199</f>
        <v>0</v>
      </c>
      <c r="Y199" s="131" t="n">
        <f aca="false">ES!Y199+DMP_ES!Y199</f>
        <v>0</v>
      </c>
      <c r="Z199" s="130" t="n">
        <f aca="false">AA199+AB199</f>
        <v>0</v>
      </c>
      <c r="AA199" s="131" t="n">
        <f aca="false">ES!AA199+DMP_ES!AA199</f>
        <v>0</v>
      </c>
      <c r="AB199" s="131" t="n">
        <f aca="false">ES!AB199+DMP_ES!AB199</f>
        <v>0</v>
      </c>
      <c r="AC199" s="130" t="n">
        <f aca="false">AD199+AE199</f>
        <v>0</v>
      </c>
      <c r="AD199" s="131" t="n">
        <f aca="false">ES!AD199+DMP_ES!AD199</f>
        <v>0</v>
      </c>
      <c r="AE199" s="131" t="n">
        <f aca="false">ES!AE199+DMP_ES!AE199</f>
        <v>0</v>
      </c>
      <c r="AF199" s="130" t="n">
        <f aca="false">AG199+AH199</f>
        <v>0</v>
      </c>
      <c r="AG199" s="131" t="n">
        <f aca="false">ES!AG199+DMP_ES!AG199</f>
        <v>0</v>
      </c>
      <c r="AH199" s="131" t="n">
        <f aca="false">ES!AH199+DMP_ES!AH199</f>
        <v>0</v>
      </c>
      <c r="AI199" s="130" t="n">
        <f aca="false">AJ199+AK199</f>
        <v>0</v>
      </c>
      <c r="AJ199" s="131" t="n">
        <f aca="false">ES!AJ199+DMP_ES!AJ199</f>
        <v>0</v>
      </c>
      <c r="AK199" s="131" t="n">
        <f aca="false">ES!AK199+DMP_ES!AK199</f>
        <v>0</v>
      </c>
      <c r="AL199" s="130" t="n">
        <f aca="false">AM199+AN199</f>
        <v>0</v>
      </c>
      <c r="AM199" s="131" t="n">
        <f aca="false">ES!AM199+DMP_ES!AM199</f>
        <v>0</v>
      </c>
      <c r="AN199" s="131" t="n">
        <f aca="false">ES!AN199+DMP_ES!AN199</f>
        <v>0</v>
      </c>
      <c r="AO199" s="130" t="n">
        <f aca="false">AP199+AQ199</f>
        <v>0</v>
      </c>
      <c r="AP199" s="131" t="n">
        <f aca="false">ES!AP199+DMP_ES!AP199</f>
        <v>0</v>
      </c>
      <c r="AQ199" s="131" t="n">
        <f aca="false">ES!AQ199+DMP_ES!AQ199</f>
        <v>0</v>
      </c>
    </row>
    <row r="200" s="87" customFormat="true" ht="12.75" hidden="true" customHeight="false" outlineLevel="0" collapsed="false">
      <c r="A200" s="90" t="n">
        <f aca="false">IF(MAX(E200:AR200)=0,IF(MIN(E200:AR200)=0,3,2),2)</f>
        <v>3</v>
      </c>
      <c r="B200" s="144"/>
      <c r="C200" s="117" t="s">
        <v>328</v>
      </c>
      <c r="D200" s="146"/>
      <c r="E200" s="130" t="n">
        <f aca="false">F200+G200</f>
        <v>0</v>
      </c>
      <c r="F200" s="131" t="n">
        <f aca="false">ES!F200+DMP_ES!F200</f>
        <v>0</v>
      </c>
      <c r="G200" s="131" t="n">
        <f aca="false">ES!G200+DMP_ES!G200</f>
        <v>0</v>
      </c>
      <c r="H200" s="130" t="n">
        <f aca="false">I200+J200</f>
        <v>0</v>
      </c>
      <c r="I200" s="131" t="n">
        <f aca="false">ES!I200+DMP_ES!I200</f>
        <v>0</v>
      </c>
      <c r="J200" s="131" t="n">
        <f aca="false">ES!J200+DMP_ES!J200</f>
        <v>0</v>
      </c>
      <c r="K200" s="130" t="n">
        <f aca="false">L200+M200</f>
        <v>0</v>
      </c>
      <c r="L200" s="131" t="n">
        <f aca="false">ES!L200+DMP_ES!L200</f>
        <v>0</v>
      </c>
      <c r="M200" s="131" t="n">
        <f aca="false">ES!M200+DMP_ES!M200</f>
        <v>0</v>
      </c>
      <c r="N200" s="130" t="n">
        <f aca="false">O200+P200</f>
        <v>0</v>
      </c>
      <c r="O200" s="131" t="n">
        <f aca="false">ES!O200+DMP_ES!O200</f>
        <v>0</v>
      </c>
      <c r="P200" s="131" t="n">
        <f aca="false">ES!P200+DMP_ES!P200</f>
        <v>0</v>
      </c>
      <c r="Q200" s="130" t="n">
        <f aca="false">R200+S200</f>
        <v>0</v>
      </c>
      <c r="R200" s="131" t="n">
        <f aca="false">ES!R200+DMP_ES!R200</f>
        <v>0</v>
      </c>
      <c r="S200" s="131" t="n">
        <f aca="false">ES!S200+DMP_ES!S200</f>
        <v>0</v>
      </c>
      <c r="T200" s="130" t="n">
        <f aca="false">U200+V200</f>
        <v>0</v>
      </c>
      <c r="U200" s="131" t="n">
        <f aca="false">ES!U200+DMP_ES!U200</f>
        <v>0</v>
      </c>
      <c r="V200" s="131" t="n">
        <f aca="false">ES!V200+DMP_ES!V200</f>
        <v>0</v>
      </c>
      <c r="W200" s="130" t="n">
        <f aca="false">X200+Y200</f>
        <v>0</v>
      </c>
      <c r="X200" s="131" t="n">
        <f aca="false">ES!X200+DMP_ES!X200</f>
        <v>0</v>
      </c>
      <c r="Y200" s="131" t="n">
        <f aca="false">ES!Y200+DMP_ES!Y200</f>
        <v>0</v>
      </c>
      <c r="Z200" s="130" t="n">
        <f aca="false">AA200+AB200</f>
        <v>0</v>
      </c>
      <c r="AA200" s="131" t="n">
        <f aca="false">ES!AA200+DMP_ES!AA200</f>
        <v>0</v>
      </c>
      <c r="AB200" s="131" t="n">
        <f aca="false">ES!AB200+DMP_ES!AB200</f>
        <v>0</v>
      </c>
      <c r="AC200" s="130" t="n">
        <f aca="false">AD200+AE200</f>
        <v>0</v>
      </c>
      <c r="AD200" s="131" t="n">
        <f aca="false">ES!AD200+DMP_ES!AD200</f>
        <v>0</v>
      </c>
      <c r="AE200" s="131" t="n">
        <f aca="false">ES!AE200+DMP_ES!AE200</f>
        <v>0</v>
      </c>
      <c r="AF200" s="130" t="n">
        <f aca="false">AG200+AH200</f>
        <v>0</v>
      </c>
      <c r="AG200" s="131" t="n">
        <f aca="false">ES!AG200+DMP_ES!AG200</f>
        <v>0</v>
      </c>
      <c r="AH200" s="131" t="n">
        <f aca="false">ES!AH200+DMP_ES!AH200</f>
        <v>0</v>
      </c>
      <c r="AI200" s="130" t="n">
        <f aca="false">AJ200+AK200</f>
        <v>0</v>
      </c>
      <c r="AJ200" s="131" t="n">
        <f aca="false">ES!AJ200+DMP_ES!AJ200</f>
        <v>0</v>
      </c>
      <c r="AK200" s="131" t="n">
        <f aca="false">ES!AK200+DMP_ES!AK200</f>
        <v>0</v>
      </c>
      <c r="AL200" s="130" t="n">
        <f aca="false">AM200+AN200</f>
        <v>0</v>
      </c>
      <c r="AM200" s="131" t="n">
        <f aca="false">ES!AM200+DMP_ES!AM200</f>
        <v>0</v>
      </c>
      <c r="AN200" s="131" t="n">
        <f aca="false">ES!AN200+DMP_ES!AN200</f>
        <v>0</v>
      </c>
      <c r="AO200" s="130" t="n">
        <f aca="false">AP200+AQ200</f>
        <v>0</v>
      </c>
      <c r="AP200" s="131" t="n">
        <f aca="false">ES!AP200+DMP_ES!AP200</f>
        <v>0</v>
      </c>
      <c r="AQ200" s="131" t="n">
        <f aca="false">ES!AQ200+DMP_ES!AQ200</f>
        <v>0</v>
      </c>
    </row>
    <row r="201" s="87" customFormat="true" ht="12.75" hidden="true" customHeight="false" outlineLevel="0" collapsed="false">
      <c r="A201" s="90" t="n">
        <f aca="false">MIN(A202:A203)</f>
        <v>3</v>
      </c>
      <c r="B201" s="144"/>
      <c r="C201" s="112" t="s">
        <v>329</v>
      </c>
      <c r="D201" s="146" t="s">
        <v>330</v>
      </c>
      <c r="E201" s="148" t="n">
        <f aca="false">SUBTOTAL(9,E202:E203)</f>
        <v>0</v>
      </c>
      <c r="F201" s="148" t="n">
        <f aca="false">SUBTOTAL(9,F202:F203)</f>
        <v>0</v>
      </c>
      <c r="G201" s="148" t="n">
        <f aca="false">SUBTOTAL(9,G202:G203)</f>
        <v>0</v>
      </c>
      <c r="H201" s="148" t="n">
        <f aca="false">SUBTOTAL(9,H202:H203)</f>
        <v>0</v>
      </c>
      <c r="I201" s="148" t="n">
        <f aca="false">SUBTOTAL(9,I202:I203)</f>
        <v>0</v>
      </c>
      <c r="J201" s="148" t="n">
        <f aca="false">SUBTOTAL(9,J202:J203)</f>
        <v>0</v>
      </c>
      <c r="K201" s="148" t="n">
        <f aca="false">SUBTOTAL(9,K202:K203)</f>
        <v>0</v>
      </c>
      <c r="L201" s="148" t="n">
        <f aca="false">SUBTOTAL(9,L202:L203)</f>
        <v>0</v>
      </c>
      <c r="M201" s="148" t="n">
        <f aca="false">SUBTOTAL(9,M202:M203)</f>
        <v>0</v>
      </c>
      <c r="N201" s="148" t="n">
        <f aca="false">SUBTOTAL(9,N202:N203)</f>
        <v>0</v>
      </c>
      <c r="O201" s="148" t="n">
        <f aca="false">SUBTOTAL(9,O202:O203)</f>
        <v>0</v>
      </c>
      <c r="P201" s="148" t="n">
        <f aca="false">SUBTOTAL(9,P202:P203)</f>
        <v>0</v>
      </c>
      <c r="Q201" s="148" t="n">
        <f aca="false">SUBTOTAL(9,Q202:Q203)</f>
        <v>0</v>
      </c>
      <c r="R201" s="148" t="n">
        <f aca="false">SUBTOTAL(9,R202:R203)</f>
        <v>0</v>
      </c>
      <c r="S201" s="148" t="n">
        <f aca="false">SUBTOTAL(9,S202:S203)</f>
        <v>0</v>
      </c>
      <c r="T201" s="148" t="n">
        <f aca="false">SUBTOTAL(9,T202:T203)</f>
        <v>0</v>
      </c>
      <c r="U201" s="148" t="n">
        <f aca="false">SUBTOTAL(9,U202:U203)</f>
        <v>0</v>
      </c>
      <c r="V201" s="148" t="n">
        <f aca="false">SUBTOTAL(9,V202:V203)</f>
        <v>0</v>
      </c>
      <c r="W201" s="148" t="n">
        <f aca="false">SUBTOTAL(9,W202:W203)</f>
        <v>0</v>
      </c>
      <c r="X201" s="148" t="n">
        <f aca="false">SUBTOTAL(9,X202:X203)</f>
        <v>0</v>
      </c>
      <c r="Y201" s="148" t="n">
        <f aca="false">SUBTOTAL(9,Y202:Y203)</f>
        <v>0</v>
      </c>
      <c r="Z201" s="148" t="n">
        <f aca="false">SUBTOTAL(9,Z202:Z203)</f>
        <v>0</v>
      </c>
      <c r="AA201" s="148" t="n">
        <f aca="false">SUBTOTAL(9,AA202:AA203)</f>
        <v>0</v>
      </c>
      <c r="AB201" s="148" t="n">
        <f aca="false">SUBTOTAL(9,AB202:AB203)</f>
        <v>0</v>
      </c>
      <c r="AC201" s="148" t="n">
        <f aca="false">SUBTOTAL(9,AC202:AC203)</f>
        <v>0</v>
      </c>
      <c r="AD201" s="148" t="n">
        <f aca="false">SUBTOTAL(9,AD202:AD203)</f>
        <v>0</v>
      </c>
      <c r="AE201" s="148" t="n">
        <f aca="false">SUBTOTAL(9,AE202:AE203)</f>
        <v>0</v>
      </c>
      <c r="AF201" s="148" t="n">
        <f aca="false">SUBTOTAL(9,AF202:AF203)</f>
        <v>0</v>
      </c>
      <c r="AG201" s="148" t="n">
        <f aca="false">SUBTOTAL(9,AG202:AG203)</f>
        <v>0</v>
      </c>
      <c r="AH201" s="148" t="n">
        <f aca="false">SUBTOTAL(9,AH202:AH203)</f>
        <v>0</v>
      </c>
      <c r="AI201" s="148" t="n">
        <f aca="false">SUBTOTAL(9,AI202:AI203)</f>
        <v>0</v>
      </c>
      <c r="AJ201" s="148" t="n">
        <f aca="false">SUBTOTAL(9,AJ202:AJ203)</f>
        <v>0</v>
      </c>
      <c r="AK201" s="148" t="n">
        <f aca="false">SUBTOTAL(9,AK202:AK203)</f>
        <v>0</v>
      </c>
      <c r="AL201" s="148" t="n">
        <f aca="false">SUBTOTAL(9,AL202:AL203)</f>
        <v>0</v>
      </c>
      <c r="AM201" s="148" t="n">
        <f aca="false">SUBTOTAL(9,AM202:AM203)</f>
        <v>0</v>
      </c>
      <c r="AN201" s="148" t="n">
        <f aca="false">SUBTOTAL(9,AN202:AN203)</f>
        <v>0</v>
      </c>
      <c r="AO201" s="148" t="n">
        <f aca="false">SUBTOTAL(9,AO202:AO203)</f>
        <v>0</v>
      </c>
      <c r="AP201" s="148" t="n">
        <f aca="false">SUBTOTAL(9,AP202:AP203)</f>
        <v>0</v>
      </c>
      <c r="AQ201" s="148" t="n">
        <f aca="false">SUBTOTAL(9,AQ202:AQ203)</f>
        <v>0</v>
      </c>
    </row>
    <row r="202" s="87" customFormat="true" ht="12.75" hidden="true" customHeight="false" outlineLevel="0" collapsed="false">
      <c r="A202" s="90" t="n">
        <f aca="false">IF(MAX(E202:AR202)=0,IF(MIN(E202:AR202)=0,3,2),2)</f>
        <v>3</v>
      </c>
      <c r="B202" s="144"/>
      <c r="C202" s="117" t="s">
        <v>327</v>
      </c>
      <c r="D202" s="146"/>
      <c r="E202" s="130" t="n">
        <f aca="false">F202+G202</f>
        <v>0</v>
      </c>
      <c r="F202" s="131" t="n">
        <f aca="false">ES!F202+DMP_ES!F202</f>
        <v>0</v>
      </c>
      <c r="G202" s="131" t="n">
        <f aca="false">ES!G202+DMP_ES!G202</f>
        <v>0</v>
      </c>
      <c r="H202" s="130" t="n">
        <f aca="false">I202+J202</f>
        <v>0</v>
      </c>
      <c r="I202" s="131" t="n">
        <f aca="false">ES!I202+DMP_ES!I202</f>
        <v>0</v>
      </c>
      <c r="J202" s="131" t="n">
        <f aca="false">ES!J202+DMP_ES!J202</f>
        <v>0</v>
      </c>
      <c r="K202" s="130" t="n">
        <f aca="false">L202+M202</f>
        <v>0</v>
      </c>
      <c r="L202" s="131" t="n">
        <f aca="false">ES!L202+DMP_ES!L202</f>
        <v>0</v>
      </c>
      <c r="M202" s="131" t="n">
        <f aca="false">ES!M202+DMP_ES!M202</f>
        <v>0</v>
      </c>
      <c r="N202" s="130" t="n">
        <f aca="false">O202+P202</f>
        <v>0</v>
      </c>
      <c r="O202" s="131" t="n">
        <f aca="false">ES!O202+DMP_ES!O202</f>
        <v>0</v>
      </c>
      <c r="P202" s="131" t="n">
        <f aca="false">ES!P202+DMP_ES!P202</f>
        <v>0</v>
      </c>
      <c r="Q202" s="130" t="n">
        <f aca="false">R202+S202</f>
        <v>0</v>
      </c>
      <c r="R202" s="131" t="n">
        <f aca="false">ES!R202+DMP_ES!R202</f>
        <v>0</v>
      </c>
      <c r="S202" s="131" t="n">
        <f aca="false">ES!S202+DMP_ES!S202</f>
        <v>0</v>
      </c>
      <c r="T202" s="130" t="n">
        <f aca="false">U202+V202</f>
        <v>0</v>
      </c>
      <c r="U202" s="131" t="n">
        <f aca="false">ES!U202+DMP_ES!U202</f>
        <v>0</v>
      </c>
      <c r="V202" s="131" t="n">
        <f aca="false">ES!V202+DMP_ES!V202</f>
        <v>0</v>
      </c>
      <c r="W202" s="130" t="n">
        <f aca="false">X202+Y202</f>
        <v>0</v>
      </c>
      <c r="X202" s="131" t="n">
        <f aca="false">ES!X202+DMP_ES!X202</f>
        <v>0</v>
      </c>
      <c r="Y202" s="131" t="n">
        <f aca="false">ES!Y202+DMP_ES!Y202</f>
        <v>0</v>
      </c>
      <c r="Z202" s="130" t="n">
        <f aca="false">AA202+AB202</f>
        <v>0</v>
      </c>
      <c r="AA202" s="131" t="n">
        <f aca="false">ES!AA202+DMP_ES!AA202</f>
        <v>0</v>
      </c>
      <c r="AB202" s="131" t="n">
        <f aca="false">ES!AB202+DMP_ES!AB202</f>
        <v>0</v>
      </c>
      <c r="AC202" s="130" t="n">
        <f aca="false">AD202+AE202</f>
        <v>0</v>
      </c>
      <c r="AD202" s="131" t="n">
        <f aca="false">ES!AD202+DMP_ES!AD202</f>
        <v>0</v>
      </c>
      <c r="AE202" s="131" t="n">
        <f aca="false">ES!AE202+DMP_ES!AE202</f>
        <v>0</v>
      </c>
      <c r="AF202" s="130" t="n">
        <f aca="false">AG202+AH202</f>
        <v>0</v>
      </c>
      <c r="AG202" s="131" t="n">
        <f aca="false">ES!AG202+DMP_ES!AG202</f>
        <v>0</v>
      </c>
      <c r="AH202" s="131" t="n">
        <f aca="false">ES!AH202+DMP_ES!AH202</f>
        <v>0</v>
      </c>
      <c r="AI202" s="130" t="n">
        <f aca="false">AJ202+AK202</f>
        <v>0</v>
      </c>
      <c r="AJ202" s="131" t="n">
        <f aca="false">ES!AJ202+DMP_ES!AJ202</f>
        <v>0</v>
      </c>
      <c r="AK202" s="131" t="n">
        <f aca="false">ES!AK202+DMP_ES!AK202</f>
        <v>0</v>
      </c>
      <c r="AL202" s="130" t="n">
        <f aca="false">AM202+AN202</f>
        <v>0</v>
      </c>
      <c r="AM202" s="131" t="n">
        <f aca="false">ES!AM202+DMP_ES!AM202</f>
        <v>0</v>
      </c>
      <c r="AN202" s="131" t="n">
        <f aca="false">ES!AN202+DMP_ES!AN202</f>
        <v>0</v>
      </c>
      <c r="AO202" s="130" t="n">
        <f aca="false">AP202+AQ202</f>
        <v>0</v>
      </c>
      <c r="AP202" s="131" t="n">
        <f aca="false">ES!AP202+DMP_ES!AP202</f>
        <v>0</v>
      </c>
      <c r="AQ202" s="131" t="n">
        <f aca="false">ES!AQ202+DMP_ES!AQ202</f>
        <v>0</v>
      </c>
    </row>
    <row r="203" s="87" customFormat="true" ht="12.75" hidden="true" customHeight="false" outlineLevel="0" collapsed="false">
      <c r="A203" s="90" t="n">
        <f aca="false">IF(MAX(E203:AR203)=0,IF(MIN(E203:AR203)=0,3,2),2)</f>
        <v>3</v>
      </c>
      <c r="B203" s="144"/>
      <c r="C203" s="117" t="s">
        <v>328</v>
      </c>
      <c r="D203" s="146"/>
      <c r="E203" s="130" t="n">
        <f aca="false">F203+G203</f>
        <v>0</v>
      </c>
      <c r="F203" s="131" t="n">
        <f aca="false">ES!F203+DMP_ES!F203</f>
        <v>0</v>
      </c>
      <c r="G203" s="131" t="n">
        <f aca="false">ES!G203+DMP_ES!G203</f>
        <v>0</v>
      </c>
      <c r="H203" s="130" t="n">
        <f aca="false">I203+J203</f>
        <v>0</v>
      </c>
      <c r="I203" s="131" t="n">
        <f aca="false">ES!I203+DMP_ES!I203</f>
        <v>0</v>
      </c>
      <c r="J203" s="131" t="n">
        <f aca="false">ES!J203+DMP_ES!J203</f>
        <v>0</v>
      </c>
      <c r="K203" s="130" t="n">
        <f aca="false">L203+M203</f>
        <v>0</v>
      </c>
      <c r="L203" s="131" t="n">
        <f aca="false">ES!L203+DMP_ES!L203</f>
        <v>0</v>
      </c>
      <c r="M203" s="131" t="n">
        <f aca="false">ES!M203+DMP_ES!M203</f>
        <v>0</v>
      </c>
      <c r="N203" s="130" t="n">
        <f aca="false">O203+P203</f>
        <v>0</v>
      </c>
      <c r="O203" s="131" t="n">
        <f aca="false">ES!O203+DMP_ES!O203</f>
        <v>0</v>
      </c>
      <c r="P203" s="131" t="n">
        <f aca="false">ES!P203+DMP_ES!P203</f>
        <v>0</v>
      </c>
      <c r="Q203" s="130" t="n">
        <f aca="false">R203+S203</f>
        <v>0</v>
      </c>
      <c r="R203" s="131" t="n">
        <f aca="false">ES!R203+DMP_ES!R203</f>
        <v>0</v>
      </c>
      <c r="S203" s="131" t="n">
        <f aca="false">ES!S203+DMP_ES!S203</f>
        <v>0</v>
      </c>
      <c r="T203" s="130" t="n">
        <f aca="false">U203+V203</f>
        <v>0</v>
      </c>
      <c r="U203" s="131" t="n">
        <f aca="false">ES!U203+DMP_ES!U203</f>
        <v>0</v>
      </c>
      <c r="V203" s="131" t="n">
        <f aca="false">ES!V203+DMP_ES!V203</f>
        <v>0</v>
      </c>
      <c r="W203" s="130" t="n">
        <f aca="false">X203+Y203</f>
        <v>0</v>
      </c>
      <c r="X203" s="131" t="n">
        <f aca="false">ES!X203+DMP_ES!X203</f>
        <v>0</v>
      </c>
      <c r="Y203" s="131" t="n">
        <f aca="false">ES!Y203+DMP_ES!Y203</f>
        <v>0</v>
      </c>
      <c r="Z203" s="130" t="n">
        <f aca="false">AA203+AB203</f>
        <v>0</v>
      </c>
      <c r="AA203" s="131" t="n">
        <f aca="false">ES!AA203+DMP_ES!AA203</f>
        <v>0</v>
      </c>
      <c r="AB203" s="131" t="n">
        <f aca="false">ES!AB203+DMP_ES!AB203</f>
        <v>0</v>
      </c>
      <c r="AC203" s="130" t="n">
        <f aca="false">AD203+AE203</f>
        <v>0</v>
      </c>
      <c r="AD203" s="131" t="n">
        <f aca="false">ES!AD203+DMP_ES!AD203</f>
        <v>0</v>
      </c>
      <c r="AE203" s="131" t="n">
        <f aca="false">ES!AE203+DMP_ES!AE203</f>
        <v>0</v>
      </c>
      <c r="AF203" s="130" t="n">
        <f aca="false">AG203+AH203</f>
        <v>0</v>
      </c>
      <c r="AG203" s="131" t="n">
        <f aca="false">ES!AG203+DMP_ES!AG203</f>
        <v>0</v>
      </c>
      <c r="AH203" s="131" t="n">
        <f aca="false">ES!AH203+DMP_ES!AH203</f>
        <v>0</v>
      </c>
      <c r="AI203" s="130" t="n">
        <f aca="false">AJ203+AK203</f>
        <v>0</v>
      </c>
      <c r="AJ203" s="131" t="n">
        <f aca="false">ES!AJ203+DMP_ES!AJ203</f>
        <v>0</v>
      </c>
      <c r="AK203" s="131" t="n">
        <f aca="false">ES!AK203+DMP_ES!AK203</f>
        <v>0</v>
      </c>
      <c r="AL203" s="130" t="n">
        <f aca="false">AM203+AN203</f>
        <v>0</v>
      </c>
      <c r="AM203" s="131" t="n">
        <f aca="false">ES!AM203+DMP_ES!AM203</f>
        <v>0</v>
      </c>
      <c r="AN203" s="131" t="n">
        <f aca="false">ES!AN203+DMP_ES!AN203</f>
        <v>0</v>
      </c>
      <c r="AO203" s="130" t="n">
        <f aca="false">AP203+AQ203</f>
        <v>0</v>
      </c>
      <c r="AP203" s="131" t="n">
        <f aca="false">ES!AP203+DMP_ES!AP203</f>
        <v>0</v>
      </c>
      <c r="AQ203" s="131" t="n">
        <f aca="false">ES!AQ203+DMP_ES!AQ203</f>
        <v>0</v>
      </c>
    </row>
    <row r="204" s="87" customFormat="true" ht="25.5" hidden="true" customHeight="false" outlineLevel="0" collapsed="false">
      <c r="A204" s="90" t="n">
        <f aca="false">IF(MAX(E204:AR204)=0,IF(MIN(E204:AR204)=0,3,2),2)</f>
        <v>3</v>
      </c>
      <c r="B204" s="144"/>
      <c r="C204" s="112" t="s">
        <v>331</v>
      </c>
      <c r="D204" s="146" t="s">
        <v>332</v>
      </c>
      <c r="E204" s="130" t="n">
        <f aca="false">F204+G204</f>
        <v>0</v>
      </c>
      <c r="F204" s="131" t="n">
        <f aca="false">ES!F204+DMP_ES!F204</f>
        <v>0</v>
      </c>
      <c r="G204" s="131" t="n">
        <f aca="false">ES!G204+DMP_ES!G204</f>
        <v>0</v>
      </c>
      <c r="H204" s="130" t="n">
        <f aca="false">I204+J204</f>
        <v>0</v>
      </c>
      <c r="I204" s="131" t="n">
        <f aca="false">ES!I204+DMP_ES!I204</f>
        <v>0</v>
      </c>
      <c r="J204" s="131" t="n">
        <f aca="false">ES!J204+DMP_ES!J204</f>
        <v>0</v>
      </c>
      <c r="K204" s="130" t="n">
        <f aca="false">L204+M204</f>
        <v>0</v>
      </c>
      <c r="L204" s="131" t="n">
        <f aca="false">ES!L204+DMP_ES!L204</f>
        <v>0</v>
      </c>
      <c r="M204" s="131" t="n">
        <f aca="false">ES!M204+DMP_ES!M204</f>
        <v>0</v>
      </c>
      <c r="N204" s="130" t="n">
        <f aca="false">O204+P204</f>
        <v>0</v>
      </c>
      <c r="O204" s="131" t="n">
        <f aca="false">ES!O204+DMP_ES!O204</f>
        <v>0</v>
      </c>
      <c r="P204" s="131" t="n">
        <f aca="false">ES!P204+DMP_ES!P204</f>
        <v>0</v>
      </c>
      <c r="Q204" s="130" t="n">
        <f aca="false">R204+S204</f>
        <v>0</v>
      </c>
      <c r="R204" s="131" t="n">
        <f aca="false">ES!R204+DMP_ES!R204</f>
        <v>0</v>
      </c>
      <c r="S204" s="131" t="n">
        <f aca="false">ES!S204+DMP_ES!S204</f>
        <v>0</v>
      </c>
      <c r="T204" s="130" t="n">
        <f aca="false">U204+V204</f>
        <v>0</v>
      </c>
      <c r="U204" s="131" t="n">
        <f aca="false">ES!U204+DMP_ES!U204</f>
        <v>0</v>
      </c>
      <c r="V204" s="131" t="n">
        <f aca="false">ES!V204+DMP_ES!V204</f>
        <v>0</v>
      </c>
      <c r="W204" s="130" t="n">
        <f aca="false">X204+Y204</f>
        <v>0</v>
      </c>
      <c r="X204" s="131" t="n">
        <f aca="false">ES!X204+DMP_ES!X204</f>
        <v>0</v>
      </c>
      <c r="Y204" s="131" t="n">
        <f aca="false">ES!Y204+DMP_ES!Y204</f>
        <v>0</v>
      </c>
      <c r="Z204" s="130" t="n">
        <f aca="false">AA204+AB204</f>
        <v>0</v>
      </c>
      <c r="AA204" s="131" t="n">
        <f aca="false">ES!AA204+DMP_ES!AA204</f>
        <v>0</v>
      </c>
      <c r="AB204" s="131" t="n">
        <f aca="false">ES!AB204+DMP_ES!AB204</f>
        <v>0</v>
      </c>
      <c r="AC204" s="130" t="n">
        <f aca="false">AD204+AE204</f>
        <v>0</v>
      </c>
      <c r="AD204" s="131" t="n">
        <f aca="false">ES!AD204+DMP_ES!AD204</f>
        <v>0</v>
      </c>
      <c r="AE204" s="131" t="n">
        <f aca="false">ES!AE204+DMP_ES!AE204</f>
        <v>0</v>
      </c>
      <c r="AF204" s="130" t="n">
        <f aca="false">AG204+AH204</f>
        <v>0</v>
      </c>
      <c r="AG204" s="131" t="n">
        <f aca="false">ES!AG204+DMP_ES!AG204</f>
        <v>0</v>
      </c>
      <c r="AH204" s="131" t="n">
        <f aca="false">ES!AH204+DMP_ES!AH204</f>
        <v>0</v>
      </c>
      <c r="AI204" s="130" t="n">
        <f aca="false">AJ204+AK204</f>
        <v>0</v>
      </c>
      <c r="AJ204" s="131" t="n">
        <f aca="false">ES!AJ204+DMP_ES!AJ204</f>
        <v>0</v>
      </c>
      <c r="AK204" s="131" t="n">
        <f aca="false">ES!AK204+DMP_ES!AK204</f>
        <v>0</v>
      </c>
      <c r="AL204" s="130" t="n">
        <f aca="false">AM204+AN204</f>
        <v>0</v>
      </c>
      <c r="AM204" s="131" t="n">
        <f aca="false">ES!AM204+DMP_ES!AM204</f>
        <v>0</v>
      </c>
      <c r="AN204" s="131" t="n">
        <f aca="false">ES!AN204+DMP_ES!AN204</f>
        <v>0</v>
      </c>
      <c r="AO204" s="130" t="n">
        <f aca="false">AP204+AQ204</f>
        <v>0</v>
      </c>
      <c r="AP204" s="131" t="n">
        <f aca="false">ES!AP204+DMP_ES!AP204</f>
        <v>0</v>
      </c>
      <c r="AQ204" s="131" t="n">
        <f aca="false">ES!AQ204+DMP_ES!AQ204</f>
        <v>0</v>
      </c>
    </row>
    <row r="205" s="87" customFormat="true" ht="25.5" hidden="false" customHeight="false" outlineLevel="0" collapsed="false">
      <c r="A205" s="90" t="n">
        <f aca="false">IF(MAX(E205:AR205)=0,IF(MIN(E205:AR205)=0,3,2),2)</f>
        <v>2</v>
      </c>
      <c r="B205" s="144"/>
      <c r="C205" s="112" t="s">
        <v>333</v>
      </c>
      <c r="D205" s="146" t="s">
        <v>334</v>
      </c>
      <c r="E205" s="130" t="n">
        <f aca="false">F205+G205</f>
        <v>11580</v>
      </c>
      <c r="F205" s="131" t="n">
        <f aca="false">ES!F205+DMP_ES!F205</f>
        <v>9680</v>
      </c>
      <c r="G205" s="131" t="n">
        <f aca="false">ES!G205+DMP_ES!G205</f>
        <v>1900</v>
      </c>
      <c r="H205" s="130" t="n">
        <f aca="false">I205+J205</f>
        <v>32640</v>
      </c>
      <c r="I205" s="131" t="n">
        <f aca="false">ES!I205+DMP_ES!I205</f>
        <v>30440</v>
      </c>
      <c r="J205" s="131" t="n">
        <f aca="false">ES!J205+DMP_ES!J205</f>
        <v>2200</v>
      </c>
      <c r="K205" s="130" t="n">
        <f aca="false">L205+M205</f>
        <v>43000</v>
      </c>
      <c r="L205" s="131" t="n">
        <f aca="false">ES!L205+DMP_ES!L205</f>
        <v>30000</v>
      </c>
      <c r="M205" s="131" t="n">
        <f aca="false">ES!M205+DMP_ES!M205</f>
        <v>13000</v>
      </c>
      <c r="N205" s="130" t="n">
        <f aca="false">O205+P205</f>
        <v>17100</v>
      </c>
      <c r="O205" s="131" t="n">
        <f aca="false">ES!O205+DMP_ES!O205</f>
        <v>13800</v>
      </c>
      <c r="P205" s="131" t="n">
        <f aca="false">ES!P205+DMP_ES!P205</f>
        <v>3300</v>
      </c>
      <c r="Q205" s="130" t="n">
        <f aca="false">R205+S205</f>
        <v>17100</v>
      </c>
      <c r="R205" s="131" t="n">
        <f aca="false">ES!R205+DMP_ES!R205</f>
        <v>13800</v>
      </c>
      <c r="S205" s="131" t="n">
        <f aca="false">ES!S205+DMP_ES!S205</f>
        <v>3300</v>
      </c>
      <c r="T205" s="130" t="n">
        <f aca="false">U205+V205</f>
        <v>33025</v>
      </c>
      <c r="U205" s="131" t="n">
        <f aca="false">ES!U205+DMP_ES!U205</f>
        <v>29339</v>
      </c>
      <c r="V205" s="131" t="n">
        <f aca="false">ES!V205+DMP_ES!V205</f>
        <v>3686</v>
      </c>
      <c r="W205" s="130" t="n">
        <f aca="false">X205+Y205</f>
        <v>20700</v>
      </c>
      <c r="X205" s="131" t="n">
        <f aca="false">ES!X205+DMP_ES!X205</f>
        <v>14500</v>
      </c>
      <c r="Y205" s="131" t="n">
        <f aca="false">ES!Y205+DMP_ES!Y205</f>
        <v>6200</v>
      </c>
      <c r="Z205" s="130" t="n">
        <f aca="false">AA205+AB205</f>
        <v>550000</v>
      </c>
      <c r="AA205" s="131" t="n">
        <f aca="false">ES!AA205+DMP_ES!AA205</f>
        <v>330000</v>
      </c>
      <c r="AB205" s="131" t="n">
        <f aca="false">ES!AB205+DMP_ES!AB205</f>
        <v>220000</v>
      </c>
      <c r="AC205" s="130" t="n">
        <f aca="false">AD205+AE205</f>
        <v>550000</v>
      </c>
      <c r="AD205" s="131" t="n">
        <f aca="false">ES!AD205+DMP_ES!AD205</f>
        <v>330000</v>
      </c>
      <c r="AE205" s="131" t="n">
        <f aca="false">ES!AE205+DMP_ES!AE205</f>
        <v>220000</v>
      </c>
      <c r="AF205" s="130" t="n">
        <f aca="false">AG205+AH205</f>
        <v>1900000</v>
      </c>
      <c r="AG205" s="131" t="n">
        <f aca="false">ES!AG205+DMP_ES!AG205</f>
        <v>1140000</v>
      </c>
      <c r="AH205" s="131" t="n">
        <f aca="false">ES!AH205+DMP_ES!AH205</f>
        <v>760000</v>
      </c>
      <c r="AI205" s="130" t="n">
        <f aca="false">AJ205+AK205</f>
        <v>4842114</v>
      </c>
      <c r="AJ205" s="131" t="n">
        <f aca="false">ES!AJ205+DMP_ES!AJ205</f>
        <v>0</v>
      </c>
      <c r="AK205" s="131" t="n">
        <f aca="false">ES!AK205+DMP_ES!AK205</f>
        <v>4842114</v>
      </c>
      <c r="AL205" s="130" t="n">
        <f aca="false">AM205+AN205</f>
        <v>500000</v>
      </c>
      <c r="AM205" s="131" t="n">
        <f aca="false">ES!AM205+DMP_ES!AM205</f>
        <v>350000</v>
      </c>
      <c r="AN205" s="131" t="n">
        <f aca="false">ES!AN205+DMP_ES!AN205</f>
        <v>150000</v>
      </c>
      <c r="AO205" s="130" t="n">
        <f aca="false">AP205+AQ205</f>
        <v>8517259</v>
      </c>
      <c r="AP205" s="131" t="n">
        <f aca="false">ES!AP205+DMP_ES!AP205</f>
        <v>2291559</v>
      </c>
      <c r="AQ205" s="131" t="n">
        <f aca="false">ES!AQ205+DMP_ES!AQ205</f>
        <v>6225700</v>
      </c>
    </row>
    <row r="206" s="87" customFormat="true" ht="12.75" hidden="true" customHeight="false" outlineLevel="0" collapsed="false">
      <c r="A206" s="90" t="n">
        <f aca="false">IF(MAX(E206:AR206)=0,IF(MIN(E206:AR206)=0,3,2),2)</f>
        <v>3</v>
      </c>
      <c r="B206" s="144"/>
      <c r="C206" s="112" t="s">
        <v>335</v>
      </c>
      <c r="D206" s="146" t="s">
        <v>336</v>
      </c>
      <c r="E206" s="130" t="n">
        <f aca="false">F206+G206</f>
        <v>0</v>
      </c>
      <c r="F206" s="131" t="n">
        <f aca="false">ES!F206+DMP_ES!F206</f>
        <v>0</v>
      </c>
      <c r="G206" s="131" t="n">
        <f aca="false">ES!G206+DMP_ES!G206</f>
        <v>0</v>
      </c>
      <c r="H206" s="130" t="n">
        <f aca="false">I206+J206</f>
        <v>0</v>
      </c>
      <c r="I206" s="131" t="n">
        <f aca="false">ES!I206+DMP_ES!I206</f>
        <v>0</v>
      </c>
      <c r="J206" s="131" t="n">
        <f aca="false">ES!J206+DMP_ES!J206</f>
        <v>0</v>
      </c>
      <c r="K206" s="130" t="n">
        <f aca="false">L206+M206</f>
        <v>0</v>
      </c>
      <c r="L206" s="131" t="n">
        <f aca="false">ES!L206+DMP_ES!L206</f>
        <v>0</v>
      </c>
      <c r="M206" s="131" t="n">
        <f aca="false">ES!M206+DMP_ES!M206</f>
        <v>0</v>
      </c>
      <c r="N206" s="130" t="n">
        <f aca="false">O206+P206</f>
        <v>0</v>
      </c>
      <c r="O206" s="131" t="n">
        <f aca="false">ES!O206+DMP_ES!O206</f>
        <v>0</v>
      </c>
      <c r="P206" s="131" t="n">
        <f aca="false">ES!P206+DMP_ES!P206</f>
        <v>0</v>
      </c>
      <c r="Q206" s="130" t="n">
        <f aca="false">R206+S206</f>
        <v>0</v>
      </c>
      <c r="R206" s="131" t="n">
        <f aca="false">ES!R206+DMP_ES!R206</f>
        <v>0</v>
      </c>
      <c r="S206" s="131" t="n">
        <f aca="false">ES!S206+DMP_ES!S206</f>
        <v>0</v>
      </c>
      <c r="T206" s="130" t="n">
        <f aca="false">U206+V206</f>
        <v>0</v>
      </c>
      <c r="U206" s="131" t="n">
        <f aca="false">ES!U206+DMP_ES!U206</f>
        <v>0</v>
      </c>
      <c r="V206" s="131" t="n">
        <f aca="false">ES!V206+DMP_ES!V206</f>
        <v>0</v>
      </c>
      <c r="W206" s="130" t="n">
        <f aca="false">X206+Y206</f>
        <v>0</v>
      </c>
      <c r="X206" s="131" t="n">
        <f aca="false">ES!X206+DMP_ES!X206</f>
        <v>0</v>
      </c>
      <c r="Y206" s="131" t="n">
        <f aca="false">ES!Y206+DMP_ES!Y206</f>
        <v>0</v>
      </c>
      <c r="Z206" s="130" t="n">
        <f aca="false">AA206+AB206</f>
        <v>0</v>
      </c>
      <c r="AA206" s="131" t="n">
        <f aca="false">ES!AA206+DMP_ES!AA206</f>
        <v>0</v>
      </c>
      <c r="AB206" s="131" t="n">
        <f aca="false">ES!AB206+DMP_ES!AB206</f>
        <v>0</v>
      </c>
      <c r="AC206" s="130" t="n">
        <f aca="false">AD206+AE206</f>
        <v>0</v>
      </c>
      <c r="AD206" s="131" t="n">
        <f aca="false">ES!AD206+DMP_ES!AD206</f>
        <v>0</v>
      </c>
      <c r="AE206" s="131" t="n">
        <f aca="false">ES!AE206+DMP_ES!AE206</f>
        <v>0</v>
      </c>
      <c r="AF206" s="130" t="n">
        <f aca="false">AG206+AH206</f>
        <v>0</v>
      </c>
      <c r="AG206" s="131" t="n">
        <f aca="false">ES!AG206+DMP_ES!AG206</f>
        <v>0</v>
      </c>
      <c r="AH206" s="131" t="n">
        <f aca="false">ES!AH206+DMP_ES!AH206</f>
        <v>0</v>
      </c>
      <c r="AI206" s="130" t="n">
        <f aca="false">AJ206+AK206</f>
        <v>0</v>
      </c>
      <c r="AJ206" s="131" t="n">
        <f aca="false">ES!AJ206+DMP_ES!AJ206</f>
        <v>0</v>
      </c>
      <c r="AK206" s="131" t="n">
        <f aca="false">ES!AK206+DMP_ES!AK206</f>
        <v>0</v>
      </c>
      <c r="AL206" s="130" t="n">
        <f aca="false">AM206+AN206</f>
        <v>0</v>
      </c>
      <c r="AM206" s="131" t="n">
        <f aca="false">ES!AM206+DMP_ES!AM206</f>
        <v>0</v>
      </c>
      <c r="AN206" s="131" t="n">
        <f aca="false">ES!AN206+DMP_ES!AN206</f>
        <v>0</v>
      </c>
      <c r="AO206" s="130" t="n">
        <f aca="false">AP206+AQ206</f>
        <v>0</v>
      </c>
      <c r="AP206" s="131" t="n">
        <f aca="false">ES!AP206+DMP_ES!AP206</f>
        <v>0</v>
      </c>
      <c r="AQ206" s="131" t="n">
        <f aca="false">ES!AQ206+DMP_ES!AQ206</f>
        <v>0</v>
      </c>
    </row>
    <row r="207" s="87" customFormat="true" ht="12.75" hidden="true" customHeight="false" outlineLevel="0" collapsed="false">
      <c r="A207" s="90" t="n">
        <f aca="false">IF(MAX(E207:AR207)=0,IF(MIN(E207:AR207)=0,3,2),2)</f>
        <v>3</v>
      </c>
      <c r="B207" s="149"/>
      <c r="C207" s="112" t="s">
        <v>337</v>
      </c>
      <c r="D207" s="146" t="s">
        <v>338</v>
      </c>
      <c r="E207" s="130" t="n">
        <f aca="false">F207+G207</f>
        <v>0</v>
      </c>
      <c r="F207" s="131" t="n">
        <f aca="false">ES!F207+DMP_ES!F207</f>
        <v>0</v>
      </c>
      <c r="G207" s="131" t="n">
        <f aca="false">ES!G207+DMP_ES!G207</f>
        <v>0</v>
      </c>
      <c r="H207" s="130" t="n">
        <f aca="false">I207+J207</f>
        <v>0</v>
      </c>
      <c r="I207" s="131" t="n">
        <f aca="false">ES!I207+DMP_ES!I207</f>
        <v>0</v>
      </c>
      <c r="J207" s="131" t="n">
        <f aca="false">ES!J207+DMP_ES!J207</f>
        <v>0</v>
      </c>
      <c r="K207" s="130" t="n">
        <f aca="false">L207+M207</f>
        <v>0</v>
      </c>
      <c r="L207" s="131" t="n">
        <f aca="false">ES!L207+DMP_ES!L207</f>
        <v>0</v>
      </c>
      <c r="M207" s="131" t="n">
        <f aca="false">ES!M207+DMP_ES!M207</f>
        <v>0</v>
      </c>
      <c r="N207" s="130" t="n">
        <f aca="false">O207+P207</f>
        <v>0</v>
      </c>
      <c r="O207" s="131" t="n">
        <f aca="false">ES!O207+DMP_ES!O207</f>
        <v>0</v>
      </c>
      <c r="P207" s="131" t="n">
        <f aca="false">ES!P207+DMP_ES!P207</f>
        <v>0</v>
      </c>
      <c r="Q207" s="130" t="n">
        <f aca="false">R207+S207</f>
        <v>0</v>
      </c>
      <c r="R207" s="131" t="n">
        <f aca="false">ES!R207+DMP_ES!R207</f>
        <v>0</v>
      </c>
      <c r="S207" s="131" t="n">
        <f aca="false">ES!S207+DMP_ES!S207</f>
        <v>0</v>
      </c>
      <c r="T207" s="130" t="n">
        <f aca="false">U207+V207</f>
        <v>0</v>
      </c>
      <c r="U207" s="131" t="n">
        <f aca="false">ES!U207+DMP_ES!U207</f>
        <v>0</v>
      </c>
      <c r="V207" s="131" t="n">
        <f aca="false">ES!V207+DMP_ES!V207</f>
        <v>0</v>
      </c>
      <c r="W207" s="130" t="n">
        <f aca="false">X207+Y207</f>
        <v>0</v>
      </c>
      <c r="X207" s="131" t="n">
        <f aca="false">ES!X207+DMP_ES!X207</f>
        <v>0</v>
      </c>
      <c r="Y207" s="131" t="n">
        <f aca="false">ES!Y207+DMP_ES!Y207</f>
        <v>0</v>
      </c>
      <c r="Z207" s="130" t="n">
        <f aca="false">AA207+AB207</f>
        <v>0</v>
      </c>
      <c r="AA207" s="131" t="n">
        <f aca="false">ES!AA207+DMP_ES!AA207</f>
        <v>0</v>
      </c>
      <c r="AB207" s="131" t="n">
        <f aca="false">ES!AB207+DMP_ES!AB207</f>
        <v>0</v>
      </c>
      <c r="AC207" s="130" t="n">
        <f aca="false">AD207+AE207</f>
        <v>0</v>
      </c>
      <c r="AD207" s="131" t="n">
        <f aca="false">ES!AD207+DMP_ES!AD207</f>
        <v>0</v>
      </c>
      <c r="AE207" s="131" t="n">
        <f aca="false">ES!AE207+DMP_ES!AE207</f>
        <v>0</v>
      </c>
      <c r="AF207" s="130" t="n">
        <f aca="false">AG207+AH207</f>
        <v>0</v>
      </c>
      <c r="AG207" s="131" t="n">
        <f aca="false">ES!AG207+DMP_ES!AG207</f>
        <v>0</v>
      </c>
      <c r="AH207" s="131" t="n">
        <f aca="false">ES!AH207+DMP_ES!AH207</f>
        <v>0</v>
      </c>
      <c r="AI207" s="130" t="n">
        <f aca="false">AJ207+AK207</f>
        <v>0</v>
      </c>
      <c r="AJ207" s="131" t="n">
        <f aca="false">ES!AJ207+DMP_ES!AJ207</f>
        <v>0</v>
      </c>
      <c r="AK207" s="131" t="n">
        <f aca="false">ES!AK207+DMP_ES!AK207</f>
        <v>0</v>
      </c>
      <c r="AL207" s="130" t="n">
        <f aca="false">AM207+AN207</f>
        <v>0</v>
      </c>
      <c r="AM207" s="131" t="n">
        <f aca="false">ES!AM207+DMP_ES!AM207</f>
        <v>0</v>
      </c>
      <c r="AN207" s="131" t="n">
        <f aca="false">ES!AN207+DMP_ES!AN207</f>
        <v>0</v>
      </c>
      <c r="AO207" s="130" t="n">
        <f aca="false">AP207+AQ207</f>
        <v>0</v>
      </c>
      <c r="AP207" s="131" t="n">
        <f aca="false">ES!AP207+DMP_ES!AP207</f>
        <v>0</v>
      </c>
      <c r="AQ207" s="131" t="n">
        <f aca="false">ES!AQ207+DMP_ES!AQ207</f>
        <v>0</v>
      </c>
    </row>
    <row r="208" s="87" customFormat="true" ht="25.5" hidden="true" customHeight="false" outlineLevel="0" collapsed="false">
      <c r="A208" s="90" t="n">
        <f aca="false">IF(MAX(E208:AR208)=0,IF(MIN(E208:AR208)=0,3,2),2)</f>
        <v>3</v>
      </c>
      <c r="B208" s="144"/>
      <c r="C208" s="112" t="s">
        <v>339</v>
      </c>
      <c r="D208" s="146" t="s">
        <v>340</v>
      </c>
      <c r="E208" s="130" t="n">
        <f aca="false">F208+G208</f>
        <v>0</v>
      </c>
      <c r="F208" s="131" t="n">
        <f aca="false">ES!F208+DMP_ES!F208</f>
        <v>0</v>
      </c>
      <c r="G208" s="131" t="n">
        <f aca="false">ES!G208+DMP_ES!G208</f>
        <v>0</v>
      </c>
      <c r="H208" s="130" t="n">
        <f aca="false">I208+J208</f>
        <v>0</v>
      </c>
      <c r="I208" s="131" t="n">
        <f aca="false">ES!I208+DMP_ES!I208</f>
        <v>0</v>
      </c>
      <c r="J208" s="131" t="n">
        <f aca="false">ES!J208+DMP_ES!J208</f>
        <v>0</v>
      </c>
      <c r="K208" s="130" t="n">
        <f aca="false">L208+M208</f>
        <v>0</v>
      </c>
      <c r="L208" s="131" t="n">
        <f aca="false">ES!L208+DMP_ES!L208</f>
        <v>0</v>
      </c>
      <c r="M208" s="131" t="n">
        <f aca="false">ES!M208+DMP_ES!M208</f>
        <v>0</v>
      </c>
      <c r="N208" s="130" t="n">
        <f aca="false">O208+P208</f>
        <v>0</v>
      </c>
      <c r="O208" s="131" t="n">
        <f aca="false">ES!O208+DMP_ES!O208</f>
        <v>0</v>
      </c>
      <c r="P208" s="131" t="n">
        <f aca="false">ES!P208+DMP_ES!P208</f>
        <v>0</v>
      </c>
      <c r="Q208" s="130" t="n">
        <f aca="false">R208+S208</f>
        <v>0</v>
      </c>
      <c r="R208" s="131" t="n">
        <f aca="false">ES!R208+DMP_ES!R208</f>
        <v>0</v>
      </c>
      <c r="S208" s="131" t="n">
        <f aca="false">ES!S208+DMP_ES!S208</f>
        <v>0</v>
      </c>
      <c r="T208" s="130" t="n">
        <f aca="false">U208+V208</f>
        <v>0</v>
      </c>
      <c r="U208" s="131" t="n">
        <f aca="false">ES!U208+DMP_ES!U208</f>
        <v>0</v>
      </c>
      <c r="V208" s="131" t="n">
        <f aca="false">ES!V208+DMP_ES!V208</f>
        <v>0</v>
      </c>
      <c r="W208" s="130" t="n">
        <f aca="false">X208+Y208</f>
        <v>0</v>
      </c>
      <c r="X208" s="131" t="n">
        <f aca="false">ES!X208+DMP_ES!X208</f>
        <v>0</v>
      </c>
      <c r="Y208" s="131" t="n">
        <f aca="false">ES!Y208+DMP_ES!Y208</f>
        <v>0</v>
      </c>
      <c r="Z208" s="130" t="n">
        <f aca="false">AA208+AB208</f>
        <v>0</v>
      </c>
      <c r="AA208" s="131" t="n">
        <f aca="false">ES!AA208+DMP_ES!AA208</f>
        <v>0</v>
      </c>
      <c r="AB208" s="131" t="n">
        <f aca="false">ES!AB208+DMP_ES!AB208</f>
        <v>0</v>
      </c>
      <c r="AC208" s="130" t="n">
        <f aca="false">AD208+AE208</f>
        <v>0</v>
      </c>
      <c r="AD208" s="131" t="n">
        <f aca="false">ES!AD208+DMP_ES!AD208</f>
        <v>0</v>
      </c>
      <c r="AE208" s="131" t="n">
        <f aca="false">ES!AE208+DMP_ES!AE208</f>
        <v>0</v>
      </c>
      <c r="AF208" s="130" t="n">
        <f aca="false">AG208+AH208</f>
        <v>0</v>
      </c>
      <c r="AG208" s="131" t="n">
        <f aca="false">ES!AG208+DMP_ES!AG208</f>
        <v>0</v>
      </c>
      <c r="AH208" s="131" t="n">
        <f aca="false">ES!AH208+DMP_ES!AH208</f>
        <v>0</v>
      </c>
      <c r="AI208" s="130" t="n">
        <f aca="false">AJ208+AK208</f>
        <v>0</v>
      </c>
      <c r="AJ208" s="131" t="n">
        <f aca="false">ES!AJ208+DMP_ES!AJ208</f>
        <v>0</v>
      </c>
      <c r="AK208" s="131" t="n">
        <f aca="false">ES!AK208+DMP_ES!AK208</f>
        <v>0</v>
      </c>
      <c r="AL208" s="130" t="n">
        <f aca="false">AM208+AN208</f>
        <v>0</v>
      </c>
      <c r="AM208" s="131" t="n">
        <f aca="false">ES!AM208+DMP_ES!AM208</f>
        <v>0</v>
      </c>
      <c r="AN208" s="131" t="n">
        <f aca="false">ES!AN208+DMP_ES!AN208</f>
        <v>0</v>
      </c>
      <c r="AO208" s="130" t="n">
        <f aca="false">AP208+AQ208</f>
        <v>0</v>
      </c>
      <c r="AP208" s="131" t="n">
        <f aca="false">ES!AP208+DMP_ES!AP208</f>
        <v>0</v>
      </c>
      <c r="AQ208" s="131" t="n">
        <f aca="false">ES!AQ208+DMP_ES!AQ208</f>
        <v>0</v>
      </c>
    </row>
    <row r="209" s="87" customFormat="true" ht="25.5" hidden="true" customHeight="false" outlineLevel="0" collapsed="false">
      <c r="A209" s="90" t="n">
        <f aca="false">IF(MAX(E209:AR209)=0,IF(MIN(E209:AR209)=0,3,2),2)</f>
        <v>3</v>
      </c>
      <c r="B209" s="144"/>
      <c r="C209" s="112" t="s">
        <v>341</v>
      </c>
      <c r="D209" s="146" t="s">
        <v>342</v>
      </c>
      <c r="E209" s="130" t="n">
        <f aca="false">F209+G209</f>
        <v>0</v>
      </c>
      <c r="F209" s="131" t="n">
        <f aca="false">ES!F209+DMP_ES!F209</f>
        <v>0</v>
      </c>
      <c r="G209" s="131" t="n">
        <f aca="false">ES!G209+DMP_ES!G209</f>
        <v>0</v>
      </c>
      <c r="H209" s="130" t="n">
        <f aca="false">I209+J209</f>
        <v>0</v>
      </c>
      <c r="I209" s="131" t="n">
        <f aca="false">ES!I209+DMP_ES!I209</f>
        <v>0</v>
      </c>
      <c r="J209" s="131" t="n">
        <f aca="false">ES!J209+DMP_ES!J209</f>
        <v>0</v>
      </c>
      <c r="K209" s="130" t="n">
        <f aca="false">L209+M209</f>
        <v>0</v>
      </c>
      <c r="L209" s="131" t="n">
        <f aca="false">ES!L209+DMP_ES!L209</f>
        <v>0</v>
      </c>
      <c r="M209" s="131" t="n">
        <f aca="false">ES!M209+DMP_ES!M209</f>
        <v>0</v>
      </c>
      <c r="N209" s="130" t="n">
        <f aca="false">O209+P209</f>
        <v>0</v>
      </c>
      <c r="O209" s="131" t="n">
        <f aca="false">ES!O209+DMP_ES!O209</f>
        <v>0</v>
      </c>
      <c r="P209" s="131" t="n">
        <f aca="false">ES!P209+DMP_ES!P209</f>
        <v>0</v>
      </c>
      <c r="Q209" s="130" t="n">
        <f aca="false">R209+S209</f>
        <v>0</v>
      </c>
      <c r="R209" s="131" t="n">
        <f aca="false">ES!R209+DMP_ES!R209</f>
        <v>0</v>
      </c>
      <c r="S209" s="131" t="n">
        <f aca="false">ES!S209+DMP_ES!S209</f>
        <v>0</v>
      </c>
      <c r="T209" s="130" t="n">
        <f aca="false">U209+V209</f>
        <v>0</v>
      </c>
      <c r="U209" s="131" t="n">
        <f aca="false">ES!U209+DMP_ES!U209</f>
        <v>0</v>
      </c>
      <c r="V209" s="131" t="n">
        <f aca="false">ES!V209+DMP_ES!V209</f>
        <v>0</v>
      </c>
      <c r="W209" s="130" t="n">
        <f aca="false">X209+Y209</f>
        <v>0</v>
      </c>
      <c r="X209" s="131" t="n">
        <f aca="false">ES!X209+DMP_ES!X209</f>
        <v>0</v>
      </c>
      <c r="Y209" s="131" t="n">
        <f aca="false">ES!Y209+DMP_ES!Y209</f>
        <v>0</v>
      </c>
      <c r="Z209" s="130" t="n">
        <f aca="false">AA209+AB209</f>
        <v>0</v>
      </c>
      <c r="AA209" s="131" t="n">
        <f aca="false">ES!AA209+DMP_ES!AA209</f>
        <v>0</v>
      </c>
      <c r="AB209" s="131" t="n">
        <f aca="false">ES!AB209+DMP_ES!AB209</f>
        <v>0</v>
      </c>
      <c r="AC209" s="130" t="n">
        <f aca="false">AD209+AE209</f>
        <v>0</v>
      </c>
      <c r="AD209" s="131" t="n">
        <f aca="false">ES!AD209+DMP_ES!AD209</f>
        <v>0</v>
      </c>
      <c r="AE209" s="131" t="n">
        <f aca="false">ES!AE209+DMP_ES!AE209</f>
        <v>0</v>
      </c>
      <c r="AF209" s="130" t="n">
        <f aca="false">AG209+AH209</f>
        <v>0</v>
      </c>
      <c r="AG209" s="131" t="n">
        <f aca="false">ES!AG209+DMP_ES!AG209</f>
        <v>0</v>
      </c>
      <c r="AH209" s="131" t="n">
        <f aca="false">ES!AH209+DMP_ES!AH209</f>
        <v>0</v>
      </c>
      <c r="AI209" s="130" t="n">
        <f aca="false">AJ209+AK209</f>
        <v>0</v>
      </c>
      <c r="AJ209" s="131" t="n">
        <f aca="false">ES!AJ209+DMP_ES!AJ209</f>
        <v>0</v>
      </c>
      <c r="AK209" s="131" t="n">
        <f aca="false">ES!AK209+DMP_ES!AK209</f>
        <v>0</v>
      </c>
      <c r="AL209" s="130" t="n">
        <f aca="false">AM209+AN209</f>
        <v>0</v>
      </c>
      <c r="AM209" s="131" t="n">
        <f aca="false">ES!AM209+DMP_ES!AM209</f>
        <v>0</v>
      </c>
      <c r="AN209" s="131" t="n">
        <f aca="false">ES!AN209+DMP_ES!AN209</f>
        <v>0</v>
      </c>
      <c r="AO209" s="130" t="n">
        <f aca="false">AP209+AQ209</f>
        <v>0</v>
      </c>
      <c r="AP209" s="131" t="n">
        <f aca="false">ES!AP209+DMP_ES!AP209</f>
        <v>0</v>
      </c>
      <c r="AQ209" s="131" t="n">
        <f aca="false">ES!AQ209+DMP_ES!AQ209</f>
        <v>0</v>
      </c>
    </row>
    <row r="210" s="87" customFormat="true" ht="12.75" hidden="true" customHeight="false" outlineLevel="0" collapsed="false">
      <c r="A210" s="90" t="n">
        <f aca="false">MIN(A211:A231)</f>
        <v>3</v>
      </c>
      <c r="B210" s="144"/>
      <c r="C210" s="112" t="s">
        <v>343</v>
      </c>
      <c r="D210" s="146" t="s">
        <v>344</v>
      </c>
      <c r="E210" s="148" t="n">
        <f aca="false">SUBTOTAL(9,E211:E231)</f>
        <v>0</v>
      </c>
      <c r="F210" s="148" t="n">
        <f aca="false">SUBTOTAL(9,F211:F231)</f>
        <v>0</v>
      </c>
      <c r="G210" s="148" t="n">
        <f aca="false">SUBTOTAL(9,G211:G231)</f>
        <v>0</v>
      </c>
      <c r="H210" s="148" t="n">
        <f aca="false">SUBTOTAL(9,H211:H231)</f>
        <v>0</v>
      </c>
      <c r="I210" s="148" t="n">
        <f aca="false">SUBTOTAL(9,I211:I231)</f>
        <v>0</v>
      </c>
      <c r="J210" s="148" t="n">
        <f aca="false">SUBTOTAL(9,J211:J231)</f>
        <v>0</v>
      </c>
      <c r="K210" s="148" t="n">
        <f aca="false">SUBTOTAL(9,K211:K231)</f>
        <v>0</v>
      </c>
      <c r="L210" s="148" t="n">
        <f aca="false">SUBTOTAL(9,L211:L231)</f>
        <v>0</v>
      </c>
      <c r="M210" s="148" t="n">
        <f aca="false">SUBTOTAL(9,M211:M231)</f>
        <v>0</v>
      </c>
      <c r="N210" s="148" t="n">
        <f aca="false">SUBTOTAL(9,N211:N231)</f>
        <v>0</v>
      </c>
      <c r="O210" s="148" t="n">
        <f aca="false">SUBTOTAL(9,O211:O231)</f>
        <v>0</v>
      </c>
      <c r="P210" s="148" t="n">
        <f aca="false">SUBTOTAL(9,P211:P231)</f>
        <v>0</v>
      </c>
      <c r="Q210" s="148" t="n">
        <f aca="false">SUBTOTAL(9,Q211:Q231)</f>
        <v>0</v>
      </c>
      <c r="R210" s="148" t="n">
        <f aca="false">SUBTOTAL(9,R211:R231)</f>
        <v>0</v>
      </c>
      <c r="S210" s="148" t="n">
        <f aca="false">SUBTOTAL(9,S211:S231)</f>
        <v>0</v>
      </c>
      <c r="T210" s="148" t="n">
        <f aca="false">SUBTOTAL(9,T211:T231)</f>
        <v>0</v>
      </c>
      <c r="U210" s="148" t="n">
        <f aca="false">SUBTOTAL(9,U211:U231)</f>
        <v>0</v>
      </c>
      <c r="V210" s="148" t="n">
        <f aca="false">SUBTOTAL(9,V211:V231)</f>
        <v>0</v>
      </c>
      <c r="W210" s="148" t="n">
        <f aca="false">SUBTOTAL(9,W211:W231)</f>
        <v>0</v>
      </c>
      <c r="X210" s="148" t="n">
        <f aca="false">SUBTOTAL(9,X211:X231)</f>
        <v>0</v>
      </c>
      <c r="Y210" s="148" t="n">
        <f aca="false">SUBTOTAL(9,Y211:Y231)</f>
        <v>0</v>
      </c>
      <c r="Z210" s="148" t="n">
        <f aca="false">SUBTOTAL(9,Z211:Z231)</f>
        <v>0</v>
      </c>
      <c r="AA210" s="148" t="n">
        <f aca="false">SUBTOTAL(9,AA211:AA231)</f>
        <v>0</v>
      </c>
      <c r="AB210" s="148" t="n">
        <f aca="false">SUBTOTAL(9,AB211:AB231)</f>
        <v>0</v>
      </c>
      <c r="AC210" s="148" t="n">
        <f aca="false">SUBTOTAL(9,AC211:AC231)</f>
        <v>0</v>
      </c>
      <c r="AD210" s="148" t="n">
        <f aca="false">SUBTOTAL(9,AD211:AD231)</f>
        <v>0</v>
      </c>
      <c r="AE210" s="148" t="n">
        <f aca="false">SUBTOTAL(9,AE211:AE231)</f>
        <v>0</v>
      </c>
      <c r="AF210" s="148" t="n">
        <f aca="false">SUBTOTAL(9,AF211:AF231)</f>
        <v>0</v>
      </c>
      <c r="AG210" s="148" t="n">
        <f aca="false">SUBTOTAL(9,AG211:AG231)</f>
        <v>0</v>
      </c>
      <c r="AH210" s="148" t="n">
        <f aca="false">SUBTOTAL(9,AH211:AH231)</f>
        <v>0</v>
      </c>
      <c r="AI210" s="148" t="n">
        <f aca="false">SUBTOTAL(9,AI211:AI231)</f>
        <v>0</v>
      </c>
      <c r="AJ210" s="148" t="n">
        <f aca="false">SUBTOTAL(9,AJ211:AJ231)</f>
        <v>0</v>
      </c>
      <c r="AK210" s="148" t="n">
        <f aca="false">SUBTOTAL(9,AK211:AK231)</f>
        <v>0</v>
      </c>
      <c r="AL210" s="148" t="n">
        <f aca="false">SUBTOTAL(9,AL211:AL231)</f>
        <v>0</v>
      </c>
      <c r="AM210" s="148" t="n">
        <f aca="false">SUBTOTAL(9,AM211:AM231)</f>
        <v>0</v>
      </c>
      <c r="AN210" s="148" t="n">
        <f aca="false">SUBTOTAL(9,AN211:AN231)</f>
        <v>0</v>
      </c>
      <c r="AO210" s="148" t="n">
        <f aca="false">SUBTOTAL(9,AO211:AO231)</f>
        <v>0</v>
      </c>
      <c r="AP210" s="148" t="n">
        <f aca="false">SUBTOTAL(9,AP211:AP231)</f>
        <v>0</v>
      </c>
      <c r="AQ210" s="148" t="n">
        <f aca="false">SUBTOTAL(9,AQ211:AQ231)</f>
        <v>0</v>
      </c>
    </row>
    <row r="211" s="87" customFormat="true" ht="12.75" hidden="true" customHeight="false" outlineLevel="0" collapsed="false">
      <c r="A211" s="90" t="n">
        <f aca="false">IF(MAX(E211:AR211)=0,IF(MIN(E211:AR211)=0,3,2),2)</f>
        <v>3</v>
      </c>
      <c r="B211" s="144"/>
      <c r="C211" s="117" t="s">
        <v>345</v>
      </c>
      <c r="D211" s="146" t="s">
        <v>346</v>
      </c>
      <c r="E211" s="130" t="n">
        <f aca="false">F211+G211</f>
        <v>0</v>
      </c>
      <c r="F211" s="131" t="n">
        <f aca="false">ES!F211+DMP_ES!F211</f>
        <v>0</v>
      </c>
      <c r="G211" s="131" t="n">
        <f aca="false">ES!G211+DMP_ES!G211</f>
        <v>0</v>
      </c>
      <c r="H211" s="130" t="n">
        <f aca="false">I211+J211</f>
        <v>0</v>
      </c>
      <c r="I211" s="131" t="n">
        <f aca="false">ES!I211+DMP_ES!I211</f>
        <v>0</v>
      </c>
      <c r="J211" s="131" t="n">
        <f aca="false">ES!J211+DMP_ES!J211</f>
        <v>0</v>
      </c>
      <c r="K211" s="130" t="n">
        <f aca="false">L211+M211</f>
        <v>0</v>
      </c>
      <c r="L211" s="131" t="n">
        <f aca="false">ES!L211+DMP_ES!L211</f>
        <v>0</v>
      </c>
      <c r="M211" s="131" t="n">
        <f aca="false">ES!M211+DMP_ES!M211</f>
        <v>0</v>
      </c>
      <c r="N211" s="130" t="n">
        <f aca="false">O211+P211</f>
        <v>0</v>
      </c>
      <c r="O211" s="131" t="n">
        <f aca="false">ES!O211+DMP_ES!O211</f>
        <v>0</v>
      </c>
      <c r="P211" s="131" t="n">
        <f aca="false">ES!P211+DMP_ES!P211</f>
        <v>0</v>
      </c>
      <c r="Q211" s="130" t="n">
        <f aca="false">R211+S211</f>
        <v>0</v>
      </c>
      <c r="R211" s="131" t="n">
        <f aca="false">ES!R211+DMP_ES!R211</f>
        <v>0</v>
      </c>
      <c r="S211" s="131" t="n">
        <f aca="false">ES!S211+DMP_ES!S211</f>
        <v>0</v>
      </c>
      <c r="T211" s="130" t="n">
        <f aca="false">U211+V211</f>
        <v>0</v>
      </c>
      <c r="U211" s="131" t="n">
        <f aca="false">ES!U211+DMP_ES!U211</f>
        <v>0</v>
      </c>
      <c r="V211" s="131" t="n">
        <f aca="false">ES!V211+DMP_ES!V211</f>
        <v>0</v>
      </c>
      <c r="W211" s="130" t="n">
        <f aca="false">X211+Y211</f>
        <v>0</v>
      </c>
      <c r="X211" s="131" t="n">
        <f aca="false">ES!X211+DMP_ES!X211</f>
        <v>0</v>
      </c>
      <c r="Y211" s="131" t="n">
        <f aca="false">ES!Y211+DMP_ES!Y211</f>
        <v>0</v>
      </c>
      <c r="Z211" s="130" t="n">
        <f aca="false">AA211+AB211</f>
        <v>0</v>
      </c>
      <c r="AA211" s="131" t="n">
        <f aca="false">ES!AA211+DMP_ES!AA211</f>
        <v>0</v>
      </c>
      <c r="AB211" s="131" t="n">
        <f aca="false">ES!AB211+DMP_ES!AB211</f>
        <v>0</v>
      </c>
      <c r="AC211" s="130" t="n">
        <f aca="false">AD211+AE211</f>
        <v>0</v>
      </c>
      <c r="AD211" s="131" t="n">
        <f aca="false">ES!AD211+DMP_ES!AD211</f>
        <v>0</v>
      </c>
      <c r="AE211" s="131" t="n">
        <f aca="false">ES!AE211+DMP_ES!AE211</f>
        <v>0</v>
      </c>
      <c r="AF211" s="130" t="n">
        <f aca="false">AG211+AH211</f>
        <v>0</v>
      </c>
      <c r="AG211" s="131" t="n">
        <f aca="false">ES!AG211+DMP_ES!AG211</f>
        <v>0</v>
      </c>
      <c r="AH211" s="131" t="n">
        <f aca="false">ES!AH211+DMP_ES!AH211</f>
        <v>0</v>
      </c>
      <c r="AI211" s="130" t="n">
        <f aca="false">AJ211+AK211</f>
        <v>0</v>
      </c>
      <c r="AJ211" s="131" t="n">
        <f aca="false">ES!AJ211+DMP_ES!AJ211</f>
        <v>0</v>
      </c>
      <c r="AK211" s="131" t="n">
        <f aca="false">ES!AK211+DMP_ES!AK211</f>
        <v>0</v>
      </c>
      <c r="AL211" s="130" t="n">
        <f aca="false">AM211+AN211</f>
        <v>0</v>
      </c>
      <c r="AM211" s="131" t="n">
        <f aca="false">ES!AM211+DMP_ES!AM211</f>
        <v>0</v>
      </c>
      <c r="AN211" s="131" t="n">
        <f aca="false">ES!AN211+DMP_ES!AN211</f>
        <v>0</v>
      </c>
      <c r="AO211" s="130" t="n">
        <f aca="false">AP211+AQ211</f>
        <v>0</v>
      </c>
      <c r="AP211" s="131" t="n">
        <f aca="false">ES!AP211+DMP_ES!AP211</f>
        <v>0</v>
      </c>
      <c r="AQ211" s="131" t="n">
        <f aca="false">ES!AQ211+DMP_ES!AQ211</f>
        <v>0</v>
      </c>
    </row>
    <row r="212" s="87" customFormat="true" ht="25.5" hidden="true" customHeight="false" outlineLevel="0" collapsed="false">
      <c r="A212" s="90" t="n">
        <f aca="false">IF(MAX(E212:AR212)=0,IF(MIN(E212:AR212)=0,3,2),2)</f>
        <v>3</v>
      </c>
      <c r="B212" s="144"/>
      <c r="C212" s="117" t="s">
        <v>347</v>
      </c>
      <c r="D212" s="146" t="s">
        <v>348</v>
      </c>
      <c r="E212" s="130" t="n">
        <f aca="false">F212+G212</f>
        <v>0</v>
      </c>
      <c r="F212" s="131" t="n">
        <f aca="false">ES!F212+DMP_ES!F212</f>
        <v>0</v>
      </c>
      <c r="G212" s="131" t="n">
        <f aca="false">ES!G212+DMP_ES!G212</f>
        <v>0</v>
      </c>
      <c r="H212" s="130" t="n">
        <f aca="false">I212+J212</f>
        <v>0</v>
      </c>
      <c r="I212" s="131" t="n">
        <f aca="false">ES!I212+DMP_ES!I212</f>
        <v>0</v>
      </c>
      <c r="J212" s="131" t="n">
        <f aca="false">ES!J212+DMP_ES!J212</f>
        <v>0</v>
      </c>
      <c r="K212" s="130" t="n">
        <f aca="false">L212+M212</f>
        <v>0</v>
      </c>
      <c r="L212" s="131" t="n">
        <f aca="false">ES!L212+DMP_ES!L212</f>
        <v>0</v>
      </c>
      <c r="M212" s="131" t="n">
        <f aca="false">ES!M212+DMP_ES!M212</f>
        <v>0</v>
      </c>
      <c r="N212" s="130" t="n">
        <f aca="false">O212+P212</f>
        <v>0</v>
      </c>
      <c r="O212" s="131" t="n">
        <f aca="false">ES!O212+DMP_ES!O212</f>
        <v>0</v>
      </c>
      <c r="P212" s="131" t="n">
        <f aca="false">ES!P212+DMP_ES!P212</f>
        <v>0</v>
      </c>
      <c r="Q212" s="130" t="n">
        <f aca="false">R212+S212</f>
        <v>0</v>
      </c>
      <c r="R212" s="131" t="n">
        <f aca="false">ES!R212+DMP_ES!R212</f>
        <v>0</v>
      </c>
      <c r="S212" s="131" t="n">
        <f aca="false">ES!S212+DMP_ES!S212</f>
        <v>0</v>
      </c>
      <c r="T212" s="130" t="n">
        <f aca="false">U212+V212</f>
        <v>0</v>
      </c>
      <c r="U212" s="131" t="n">
        <f aca="false">ES!U212+DMP_ES!U212</f>
        <v>0</v>
      </c>
      <c r="V212" s="131" t="n">
        <f aca="false">ES!V212+DMP_ES!V212</f>
        <v>0</v>
      </c>
      <c r="W212" s="130" t="n">
        <f aca="false">X212+Y212</f>
        <v>0</v>
      </c>
      <c r="X212" s="131" t="n">
        <f aca="false">ES!X212+DMP_ES!X212</f>
        <v>0</v>
      </c>
      <c r="Y212" s="131" t="n">
        <f aca="false">ES!Y212+DMP_ES!Y212</f>
        <v>0</v>
      </c>
      <c r="Z212" s="130" t="n">
        <f aca="false">AA212+AB212</f>
        <v>0</v>
      </c>
      <c r="AA212" s="131" t="n">
        <f aca="false">ES!AA212+DMP_ES!AA212</f>
        <v>0</v>
      </c>
      <c r="AB212" s="131" t="n">
        <f aca="false">ES!AB212+DMP_ES!AB212</f>
        <v>0</v>
      </c>
      <c r="AC212" s="130" t="n">
        <f aca="false">AD212+AE212</f>
        <v>0</v>
      </c>
      <c r="AD212" s="131" t="n">
        <f aca="false">ES!AD212+DMP_ES!AD212</f>
        <v>0</v>
      </c>
      <c r="AE212" s="131" t="n">
        <f aca="false">ES!AE212+DMP_ES!AE212</f>
        <v>0</v>
      </c>
      <c r="AF212" s="130" t="n">
        <f aca="false">AG212+AH212</f>
        <v>0</v>
      </c>
      <c r="AG212" s="131" t="n">
        <f aca="false">ES!AG212+DMP_ES!AG212</f>
        <v>0</v>
      </c>
      <c r="AH212" s="131" t="n">
        <f aca="false">ES!AH212+DMP_ES!AH212</f>
        <v>0</v>
      </c>
      <c r="AI212" s="130" t="n">
        <f aca="false">AJ212+AK212</f>
        <v>0</v>
      </c>
      <c r="AJ212" s="131" t="n">
        <f aca="false">ES!AJ212+DMP_ES!AJ212</f>
        <v>0</v>
      </c>
      <c r="AK212" s="131" t="n">
        <f aca="false">ES!AK212+DMP_ES!AK212</f>
        <v>0</v>
      </c>
      <c r="AL212" s="130" t="n">
        <f aca="false">AM212+AN212</f>
        <v>0</v>
      </c>
      <c r="AM212" s="131" t="n">
        <f aca="false">ES!AM212+DMP_ES!AM212</f>
        <v>0</v>
      </c>
      <c r="AN212" s="131" t="n">
        <f aca="false">ES!AN212+DMP_ES!AN212</f>
        <v>0</v>
      </c>
      <c r="AO212" s="130" t="n">
        <f aca="false">AP212+AQ212</f>
        <v>0</v>
      </c>
      <c r="AP212" s="131" t="n">
        <f aca="false">ES!AP212+DMP_ES!AP212</f>
        <v>0</v>
      </c>
      <c r="AQ212" s="131" t="n">
        <f aca="false">ES!AQ212+DMP_ES!AQ212</f>
        <v>0</v>
      </c>
    </row>
    <row r="213" s="87" customFormat="true" ht="12.75" hidden="true" customHeight="false" outlineLevel="0" collapsed="false">
      <c r="A213" s="90" t="n">
        <f aca="false">IF(MAX(E213:AR213)=0,IF(MIN(E213:AR213)=0,3,2),2)</f>
        <v>3</v>
      </c>
      <c r="B213" s="144"/>
      <c r="C213" s="117" t="s">
        <v>349</v>
      </c>
      <c r="D213" s="146" t="s">
        <v>350</v>
      </c>
      <c r="E213" s="130" t="n">
        <f aca="false">F213+G213</f>
        <v>0</v>
      </c>
      <c r="F213" s="131" t="n">
        <f aca="false">ES!F213+DMP_ES!F213</f>
        <v>0</v>
      </c>
      <c r="G213" s="131" t="n">
        <f aca="false">ES!G213+DMP_ES!G213</f>
        <v>0</v>
      </c>
      <c r="H213" s="130" t="n">
        <f aca="false">I213+J213</f>
        <v>0</v>
      </c>
      <c r="I213" s="131" t="n">
        <f aca="false">ES!I213+DMP_ES!I213</f>
        <v>0</v>
      </c>
      <c r="J213" s="131" t="n">
        <f aca="false">ES!J213+DMP_ES!J213</f>
        <v>0</v>
      </c>
      <c r="K213" s="130" t="n">
        <f aca="false">L213+M213</f>
        <v>0</v>
      </c>
      <c r="L213" s="131" t="n">
        <f aca="false">ES!L213+DMP_ES!L213</f>
        <v>0</v>
      </c>
      <c r="M213" s="131" t="n">
        <f aca="false">ES!M213+DMP_ES!M213</f>
        <v>0</v>
      </c>
      <c r="N213" s="130" t="n">
        <f aca="false">O213+P213</f>
        <v>0</v>
      </c>
      <c r="O213" s="131" t="n">
        <f aca="false">ES!O213+DMP_ES!O213</f>
        <v>0</v>
      </c>
      <c r="P213" s="131" t="n">
        <f aca="false">ES!P213+DMP_ES!P213</f>
        <v>0</v>
      </c>
      <c r="Q213" s="130" t="n">
        <f aca="false">R213+S213</f>
        <v>0</v>
      </c>
      <c r="R213" s="131" t="n">
        <f aca="false">ES!R213+DMP_ES!R213</f>
        <v>0</v>
      </c>
      <c r="S213" s="131" t="n">
        <f aca="false">ES!S213+DMP_ES!S213</f>
        <v>0</v>
      </c>
      <c r="T213" s="130" t="n">
        <f aca="false">U213+V213</f>
        <v>0</v>
      </c>
      <c r="U213" s="131" t="n">
        <f aca="false">ES!U213+DMP_ES!U213</f>
        <v>0</v>
      </c>
      <c r="V213" s="131" t="n">
        <f aca="false">ES!V213+DMP_ES!V213</f>
        <v>0</v>
      </c>
      <c r="W213" s="130" t="n">
        <f aca="false">X213+Y213</f>
        <v>0</v>
      </c>
      <c r="X213" s="131" t="n">
        <f aca="false">ES!X213+DMP_ES!X213</f>
        <v>0</v>
      </c>
      <c r="Y213" s="131" t="n">
        <f aca="false">ES!Y213+DMP_ES!Y213</f>
        <v>0</v>
      </c>
      <c r="Z213" s="130" t="n">
        <f aca="false">AA213+AB213</f>
        <v>0</v>
      </c>
      <c r="AA213" s="131" t="n">
        <f aca="false">ES!AA213+DMP_ES!AA213</f>
        <v>0</v>
      </c>
      <c r="AB213" s="131" t="n">
        <f aca="false">ES!AB213+DMP_ES!AB213</f>
        <v>0</v>
      </c>
      <c r="AC213" s="130" t="n">
        <f aca="false">AD213+AE213</f>
        <v>0</v>
      </c>
      <c r="AD213" s="131" t="n">
        <f aca="false">ES!AD213+DMP_ES!AD213</f>
        <v>0</v>
      </c>
      <c r="AE213" s="131" t="n">
        <f aca="false">ES!AE213+DMP_ES!AE213</f>
        <v>0</v>
      </c>
      <c r="AF213" s="130" t="n">
        <f aca="false">AG213+AH213</f>
        <v>0</v>
      </c>
      <c r="AG213" s="131" t="n">
        <f aca="false">ES!AG213+DMP_ES!AG213</f>
        <v>0</v>
      </c>
      <c r="AH213" s="131" t="n">
        <f aca="false">ES!AH213+DMP_ES!AH213</f>
        <v>0</v>
      </c>
      <c r="AI213" s="130" t="n">
        <f aca="false">AJ213+AK213</f>
        <v>0</v>
      </c>
      <c r="AJ213" s="131" t="n">
        <f aca="false">ES!AJ213+DMP_ES!AJ213</f>
        <v>0</v>
      </c>
      <c r="AK213" s="131" t="n">
        <f aca="false">ES!AK213+DMP_ES!AK213</f>
        <v>0</v>
      </c>
      <c r="AL213" s="130" t="n">
        <f aca="false">AM213+AN213</f>
        <v>0</v>
      </c>
      <c r="AM213" s="131" t="n">
        <f aca="false">ES!AM213+DMP_ES!AM213</f>
        <v>0</v>
      </c>
      <c r="AN213" s="131" t="n">
        <f aca="false">ES!AN213+DMP_ES!AN213</f>
        <v>0</v>
      </c>
      <c r="AO213" s="130" t="n">
        <f aca="false">AP213+AQ213</f>
        <v>0</v>
      </c>
      <c r="AP213" s="131" t="n">
        <f aca="false">ES!AP213+DMP_ES!AP213</f>
        <v>0</v>
      </c>
      <c r="AQ213" s="131" t="n">
        <f aca="false">ES!AQ213+DMP_ES!AQ213</f>
        <v>0</v>
      </c>
    </row>
    <row r="214" s="87" customFormat="true" ht="12.75" hidden="true" customHeight="false" outlineLevel="0" collapsed="false">
      <c r="A214" s="90" t="n">
        <f aca="false">IF(MAX(E214:AR214)=0,IF(MIN(E214:AR214)=0,3,2),2)</f>
        <v>3</v>
      </c>
      <c r="B214" s="144"/>
      <c r="C214" s="117" t="s">
        <v>351</v>
      </c>
      <c r="D214" s="146" t="s">
        <v>352</v>
      </c>
      <c r="E214" s="130" t="n">
        <f aca="false">F214+G214</f>
        <v>0</v>
      </c>
      <c r="F214" s="131" t="n">
        <f aca="false">ES!F214+DMP_ES!F214</f>
        <v>0</v>
      </c>
      <c r="G214" s="131" t="n">
        <f aca="false">ES!G214+DMP_ES!G214</f>
        <v>0</v>
      </c>
      <c r="H214" s="130" t="n">
        <f aca="false">I214+J214</f>
        <v>0</v>
      </c>
      <c r="I214" s="131" t="n">
        <f aca="false">ES!I214+DMP_ES!I214</f>
        <v>0</v>
      </c>
      <c r="J214" s="131" t="n">
        <f aca="false">ES!J214+DMP_ES!J214</f>
        <v>0</v>
      </c>
      <c r="K214" s="130" t="n">
        <f aca="false">L214+M214</f>
        <v>0</v>
      </c>
      <c r="L214" s="131" t="n">
        <f aca="false">ES!L214+DMP_ES!L214</f>
        <v>0</v>
      </c>
      <c r="M214" s="131" t="n">
        <f aca="false">ES!M214+DMP_ES!M214</f>
        <v>0</v>
      </c>
      <c r="N214" s="130" t="n">
        <f aca="false">O214+P214</f>
        <v>0</v>
      </c>
      <c r="O214" s="131" t="n">
        <f aca="false">ES!O214+DMP_ES!O214</f>
        <v>0</v>
      </c>
      <c r="P214" s="131" t="n">
        <f aca="false">ES!P214+DMP_ES!P214</f>
        <v>0</v>
      </c>
      <c r="Q214" s="130" t="n">
        <f aca="false">R214+S214</f>
        <v>0</v>
      </c>
      <c r="R214" s="131" t="n">
        <f aca="false">ES!R214+DMP_ES!R214</f>
        <v>0</v>
      </c>
      <c r="S214" s="131" t="n">
        <f aca="false">ES!S214+DMP_ES!S214</f>
        <v>0</v>
      </c>
      <c r="T214" s="130" t="n">
        <f aca="false">U214+V214</f>
        <v>0</v>
      </c>
      <c r="U214" s="131" t="n">
        <f aca="false">ES!U214+DMP_ES!U214</f>
        <v>0</v>
      </c>
      <c r="V214" s="131" t="n">
        <f aca="false">ES!V214+DMP_ES!V214</f>
        <v>0</v>
      </c>
      <c r="W214" s="130" t="n">
        <f aca="false">X214+Y214</f>
        <v>0</v>
      </c>
      <c r="X214" s="131" t="n">
        <f aca="false">ES!X214+DMP_ES!X214</f>
        <v>0</v>
      </c>
      <c r="Y214" s="131" t="n">
        <f aca="false">ES!Y214+DMP_ES!Y214</f>
        <v>0</v>
      </c>
      <c r="Z214" s="130" t="n">
        <f aca="false">AA214+AB214</f>
        <v>0</v>
      </c>
      <c r="AA214" s="131" t="n">
        <f aca="false">ES!AA214+DMP_ES!AA214</f>
        <v>0</v>
      </c>
      <c r="AB214" s="131" t="n">
        <f aca="false">ES!AB214+DMP_ES!AB214</f>
        <v>0</v>
      </c>
      <c r="AC214" s="130" t="n">
        <f aca="false">AD214+AE214</f>
        <v>0</v>
      </c>
      <c r="AD214" s="131" t="n">
        <f aca="false">ES!AD214+DMP_ES!AD214</f>
        <v>0</v>
      </c>
      <c r="AE214" s="131" t="n">
        <f aca="false">ES!AE214+DMP_ES!AE214</f>
        <v>0</v>
      </c>
      <c r="AF214" s="130" t="n">
        <f aca="false">AG214+AH214</f>
        <v>0</v>
      </c>
      <c r="AG214" s="131" t="n">
        <f aca="false">ES!AG214+DMP_ES!AG214</f>
        <v>0</v>
      </c>
      <c r="AH214" s="131" t="n">
        <f aca="false">ES!AH214+DMP_ES!AH214</f>
        <v>0</v>
      </c>
      <c r="AI214" s="130" t="n">
        <f aca="false">AJ214+AK214</f>
        <v>0</v>
      </c>
      <c r="AJ214" s="131" t="n">
        <f aca="false">ES!AJ214+DMP_ES!AJ214</f>
        <v>0</v>
      </c>
      <c r="AK214" s="131" t="n">
        <f aca="false">ES!AK214+DMP_ES!AK214</f>
        <v>0</v>
      </c>
      <c r="AL214" s="130" t="n">
        <f aca="false">AM214+AN214</f>
        <v>0</v>
      </c>
      <c r="AM214" s="131" t="n">
        <f aca="false">ES!AM214+DMP_ES!AM214</f>
        <v>0</v>
      </c>
      <c r="AN214" s="131" t="n">
        <f aca="false">ES!AN214+DMP_ES!AN214</f>
        <v>0</v>
      </c>
      <c r="AO214" s="130" t="n">
        <f aca="false">AP214+AQ214</f>
        <v>0</v>
      </c>
      <c r="AP214" s="131" t="n">
        <f aca="false">ES!AP214+DMP_ES!AP214</f>
        <v>0</v>
      </c>
      <c r="AQ214" s="131" t="n">
        <f aca="false">ES!AQ214+DMP_ES!AQ214</f>
        <v>0</v>
      </c>
    </row>
    <row r="215" s="87" customFormat="true" ht="25.5" hidden="true" customHeight="false" outlineLevel="0" collapsed="false">
      <c r="A215" s="90" t="n">
        <f aca="false">IF(MAX(E215:AR215)=0,IF(MIN(E215:AR215)=0,3,2),2)</f>
        <v>3</v>
      </c>
      <c r="B215" s="144"/>
      <c r="C215" s="117" t="s">
        <v>353</v>
      </c>
      <c r="D215" s="146" t="s">
        <v>354</v>
      </c>
      <c r="E215" s="130" t="n">
        <f aca="false">F215+G215</f>
        <v>0</v>
      </c>
      <c r="F215" s="131" t="n">
        <f aca="false">ES!F215+DMP_ES!F215</f>
        <v>0</v>
      </c>
      <c r="G215" s="131" t="n">
        <f aca="false">ES!G215+DMP_ES!G215</f>
        <v>0</v>
      </c>
      <c r="H215" s="130" t="n">
        <f aca="false">I215+J215</f>
        <v>0</v>
      </c>
      <c r="I215" s="131" t="n">
        <f aca="false">ES!I215+DMP_ES!I215</f>
        <v>0</v>
      </c>
      <c r="J215" s="131" t="n">
        <f aca="false">ES!J215+DMP_ES!J215</f>
        <v>0</v>
      </c>
      <c r="K215" s="130" t="n">
        <f aca="false">L215+M215</f>
        <v>0</v>
      </c>
      <c r="L215" s="131" t="n">
        <f aca="false">ES!L215+DMP_ES!L215</f>
        <v>0</v>
      </c>
      <c r="M215" s="131" t="n">
        <f aca="false">ES!M215+DMP_ES!M215</f>
        <v>0</v>
      </c>
      <c r="N215" s="130" t="n">
        <f aca="false">O215+P215</f>
        <v>0</v>
      </c>
      <c r="O215" s="131" t="n">
        <f aca="false">ES!O215+DMP_ES!O215</f>
        <v>0</v>
      </c>
      <c r="P215" s="131" t="n">
        <f aca="false">ES!P215+DMP_ES!P215</f>
        <v>0</v>
      </c>
      <c r="Q215" s="130" t="n">
        <f aca="false">R215+S215</f>
        <v>0</v>
      </c>
      <c r="R215" s="131" t="n">
        <f aca="false">ES!R215+DMP_ES!R215</f>
        <v>0</v>
      </c>
      <c r="S215" s="131" t="n">
        <f aca="false">ES!S215+DMP_ES!S215</f>
        <v>0</v>
      </c>
      <c r="T215" s="130" t="n">
        <f aca="false">U215+V215</f>
        <v>0</v>
      </c>
      <c r="U215" s="131" t="n">
        <f aca="false">ES!U215+DMP_ES!U215</f>
        <v>0</v>
      </c>
      <c r="V215" s="131" t="n">
        <f aca="false">ES!V215+DMP_ES!V215</f>
        <v>0</v>
      </c>
      <c r="W215" s="130" t="n">
        <f aca="false">X215+Y215</f>
        <v>0</v>
      </c>
      <c r="X215" s="131" t="n">
        <f aca="false">ES!X215+DMP_ES!X215</f>
        <v>0</v>
      </c>
      <c r="Y215" s="131" t="n">
        <f aca="false">ES!Y215+DMP_ES!Y215</f>
        <v>0</v>
      </c>
      <c r="Z215" s="130" t="n">
        <f aca="false">AA215+AB215</f>
        <v>0</v>
      </c>
      <c r="AA215" s="131" t="n">
        <f aca="false">ES!AA215+DMP_ES!AA215</f>
        <v>0</v>
      </c>
      <c r="AB215" s="131" t="n">
        <f aca="false">ES!AB215+DMP_ES!AB215</f>
        <v>0</v>
      </c>
      <c r="AC215" s="130" t="n">
        <f aca="false">AD215+AE215</f>
        <v>0</v>
      </c>
      <c r="AD215" s="131" t="n">
        <f aca="false">ES!AD215+DMP_ES!AD215</f>
        <v>0</v>
      </c>
      <c r="AE215" s="131" t="n">
        <f aca="false">ES!AE215+DMP_ES!AE215</f>
        <v>0</v>
      </c>
      <c r="AF215" s="130" t="n">
        <f aca="false">AG215+AH215</f>
        <v>0</v>
      </c>
      <c r="AG215" s="131" t="n">
        <f aca="false">ES!AG215+DMP_ES!AG215</f>
        <v>0</v>
      </c>
      <c r="AH215" s="131" t="n">
        <f aca="false">ES!AH215+DMP_ES!AH215</f>
        <v>0</v>
      </c>
      <c r="AI215" s="130" t="n">
        <f aca="false">AJ215+AK215</f>
        <v>0</v>
      </c>
      <c r="AJ215" s="131" t="n">
        <f aca="false">ES!AJ215+DMP_ES!AJ215</f>
        <v>0</v>
      </c>
      <c r="AK215" s="131" t="n">
        <f aca="false">ES!AK215+DMP_ES!AK215</f>
        <v>0</v>
      </c>
      <c r="AL215" s="130" t="n">
        <f aca="false">AM215+AN215</f>
        <v>0</v>
      </c>
      <c r="AM215" s="131" t="n">
        <f aca="false">ES!AM215+DMP_ES!AM215</f>
        <v>0</v>
      </c>
      <c r="AN215" s="131" t="n">
        <f aca="false">ES!AN215+DMP_ES!AN215</f>
        <v>0</v>
      </c>
      <c r="AO215" s="130" t="n">
        <f aca="false">AP215+AQ215</f>
        <v>0</v>
      </c>
      <c r="AP215" s="131" t="n">
        <f aca="false">ES!AP215+DMP_ES!AP215</f>
        <v>0</v>
      </c>
      <c r="AQ215" s="131" t="n">
        <f aca="false">ES!AQ215+DMP_ES!AQ215</f>
        <v>0</v>
      </c>
    </row>
    <row r="216" s="87" customFormat="true" ht="25.5" hidden="true" customHeight="false" outlineLevel="0" collapsed="false">
      <c r="A216" s="90" t="n">
        <f aca="false">IF(MAX(E216:AR216)=0,IF(MIN(E216:AR216)=0,3,2),2)</f>
        <v>3</v>
      </c>
      <c r="B216" s="144"/>
      <c r="C216" s="117" t="s">
        <v>355</v>
      </c>
      <c r="D216" s="146" t="s">
        <v>356</v>
      </c>
      <c r="E216" s="130" t="n">
        <f aca="false">F216+G216</f>
        <v>0</v>
      </c>
      <c r="F216" s="131" t="n">
        <f aca="false">ES!F216+DMP_ES!F216</f>
        <v>0</v>
      </c>
      <c r="G216" s="131" t="n">
        <f aca="false">ES!G216+DMP_ES!G216</f>
        <v>0</v>
      </c>
      <c r="H216" s="130" t="n">
        <f aca="false">I216+J216</f>
        <v>0</v>
      </c>
      <c r="I216" s="131" t="n">
        <f aca="false">ES!I216+DMP_ES!I216</f>
        <v>0</v>
      </c>
      <c r="J216" s="131" t="n">
        <f aca="false">ES!J216+DMP_ES!J216</f>
        <v>0</v>
      </c>
      <c r="K216" s="130" t="n">
        <f aca="false">L216+M216</f>
        <v>0</v>
      </c>
      <c r="L216" s="131" t="n">
        <f aca="false">ES!L216+DMP_ES!L216</f>
        <v>0</v>
      </c>
      <c r="M216" s="131" t="n">
        <f aca="false">ES!M216+DMP_ES!M216</f>
        <v>0</v>
      </c>
      <c r="N216" s="130" t="n">
        <f aca="false">O216+P216</f>
        <v>0</v>
      </c>
      <c r="O216" s="131" t="n">
        <f aca="false">ES!O216+DMP_ES!O216</f>
        <v>0</v>
      </c>
      <c r="P216" s="131" t="n">
        <f aca="false">ES!P216+DMP_ES!P216</f>
        <v>0</v>
      </c>
      <c r="Q216" s="130" t="n">
        <f aca="false">R216+S216</f>
        <v>0</v>
      </c>
      <c r="R216" s="131" t="n">
        <f aca="false">ES!R216+DMP_ES!R216</f>
        <v>0</v>
      </c>
      <c r="S216" s="131" t="n">
        <f aca="false">ES!S216+DMP_ES!S216</f>
        <v>0</v>
      </c>
      <c r="T216" s="130" t="n">
        <f aca="false">U216+V216</f>
        <v>0</v>
      </c>
      <c r="U216" s="131" t="n">
        <f aca="false">ES!U216+DMP_ES!U216</f>
        <v>0</v>
      </c>
      <c r="V216" s="131" t="n">
        <f aca="false">ES!V216+DMP_ES!V216</f>
        <v>0</v>
      </c>
      <c r="W216" s="130" t="n">
        <f aca="false">X216+Y216</f>
        <v>0</v>
      </c>
      <c r="X216" s="131" t="n">
        <f aca="false">ES!X216+DMP_ES!X216</f>
        <v>0</v>
      </c>
      <c r="Y216" s="131" t="n">
        <f aca="false">ES!Y216+DMP_ES!Y216</f>
        <v>0</v>
      </c>
      <c r="Z216" s="130" t="n">
        <f aca="false">AA216+AB216</f>
        <v>0</v>
      </c>
      <c r="AA216" s="131" t="n">
        <f aca="false">ES!AA216+DMP_ES!AA216</f>
        <v>0</v>
      </c>
      <c r="AB216" s="131" t="n">
        <f aca="false">ES!AB216+DMP_ES!AB216</f>
        <v>0</v>
      </c>
      <c r="AC216" s="130" t="n">
        <f aca="false">AD216+AE216</f>
        <v>0</v>
      </c>
      <c r="AD216" s="131" t="n">
        <f aca="false">ES!AD216+DMP_ES!AD216</f>
        <v>0</v>
      </c>
      <c r="AE216" s="131" t="n">
        <f aca="false">ES!AE216+DMP_ES!AE216</f>
        <v>0</v>
      </c>
      <c r="AF216" s="130" t="n">
        <f aca="false">AG216+AH216</f>
        <v>0</v>
      </c>
      <c r="AG216" s="131" t="n">
        <f aca="false">ES!AG216+DMP_ES!AG216</f>
        <v>0</v>
      </c>
      <c r="AH216" s="131" t="n">
        <f aca="false">ES!AH216+DMP_ES!AH216</f>
        <v>0</v>
      </c>
      <c r="AI216" s="130" t="n">
        <f aca="false">AJ216+AK216</f>
        <v>0</v>
      </c>
      <c r="AJ216" s="131" t="n">
        <f aca="false">ES!AJ216+DMP_ES!AJ216</f>
        <v>0</v>
      </c>
      <c r="AK216" s="131" t="n">
        <f aca="false">ES!AK216+DMP_ES!AK216</f>
        <v>0</v>
      </c>
      <c r="AL216" s="130" t="n">
        <f aca="false">AM216+AN216</f>
        <v>0</v>
      </c>
      <c r="AM216" s="131" t="n">
        <f aca="false">ES!AM216+DMP_ES!AM216</f>
        <v>0</v>
      </c>
      <c r="AN216" s="131" t="n">
        <f aca="false">ES!AN216+DMP_ES!AN216</f>
        <v>0</v>
      </c>
      <c r="AO216" s="130" t="n">
        <f aca="false">AP216+AQ216</f>
        <v>0</v>
      </c>
      <c r="AP216" s="131" t="n">
        <f aca="false">ES!AP216+DMP_ES!AP216</f>
        <v>0</v>
      </c>
      <c r="AQ216" s="131" t="n">
        <f aca="false">ES!AQ216+DMP_ES!AQ216</f>
        <v>0</v>
      </c>
    </row>
    <row r="217" s="87" customFormat="true" ht="25.5" hidden="true" customHeight="false" outlineLevel="0" collapsed="false">
      <c r="A217" s="90" t="n">
        <f aca="false">IF(MAX(E217:AR217)=0,IF(MIN(E217:AR217)=0,3,2),2)</f>
        <v>3</v>
      </c>
      <c r="B217" s="144"/>
      <c r="C217" s="117" t="s">
        <v>357</v>
      </c>
      <c r="D217" s="146" t="s">
        <v>358</v>
      </c>
      <c r="E217" s="130" t="n">
        <f aca="false">F217+G217</f>
        <v>0</v>
      </c>
      <c r="F217" s="131" t="n">
        <f aca="false">ES!F217+DMP_ES!F217</f>
        <v>0</v>
      </c>
      <c r="G217" s="131" t="n">
        <f aca="false">ES!G217+DMP_ES!G217</f>
        <v>0</v>
      </c>
      <c r="H217" s="130" t="n">
        <f aca="false">I217+J217</f>
        <v>0</v>
      </c>
      <c r="I217" s="131" t="n">
        <f aca="false">ES!I217+DMP_ES!I217</f>
        <v>0</v>
      </c>
      <c r="J217" s="131" t="n">
        <f aca="false">ES!J217+DMP_ES!J217</f>
        <v>0</v>
      </c>
      <c r="K217" s="130" t="n">
        <f aca="false">L217+M217</f>
        <v>0</v>
      </c>
      <c r="L217" s="131" t="n">
        <f aca="false">ES!L217+DMP_ES!L217</f>
        <v>0</v>
      </c>
      <c r="M217" s="131" t="n">
        <f aca="false">ES!M217+DMP_ES!M217</f>
        <v>0</v>
      </c>
      <c r="N217" s="130" t="n">
        <f aca="false">O217+P217</f>
        <v>0</v>
      </c>
      <c r="O217" s="131" t="n">
        <f aca="false">ES!O217+DMP_ES!O217</f>
        <v>0</v>
      </c>
      <c r="P217" s="131" t="n">
        <f aca="false">ES!P217+DMP_ES!P217</f>
        <v>0</v>
      </c>
      <c r="Q217" s="130" t="n">
        <f aca="false">R217+S217</f>
        <v>0</v>
      </c>
      <c r="R217" s="131" t="n">
        <f aca="false">ES!R217+DMP_ES!R217</f>
        <v>0</v>
      </c>
      <c r="S217" s="131" t="n">
        <f aca="false">ES!S217+DMP_ES!S217</f>
        <v>0</v>
      </c>
      <c r="T217" s="130" t="n">
        <f aca="false">U217+V217</f>
        <v>0</v>
      </c>
      <c r="U217" s="131" t="n">
        <f aca="false">ES!U217+DMP_ES!U217</f>
        <v>0</v>
      </c>
      <c r="V217" s="131" t="n">
        <f aca="false">ES!V217+DMP_ES!V217</f>
        <v>0</v>
      </c>
      <c r="W217" s="130" t="n">
        <f aca="false">X217+Y217</f>
        <v>0</v>
      </c>
      <c r="X217" s="131" t="n">
        <f aca="false">ES!X217+DMP_ES!X217</f>
        <v>0</v>
      </c>
      <c r="Y217" s="131" t="n">
        <f aca="false">ES!Y217+DMP_ES!Y217</f>
        <v>0</v>
      </c>
      <c r="Z217" s="130" t="n">
        <f aca="false">AA217+AB217</f>
        <v>0</v>
      </c>
      <c r="AA217" s="131" t="n">
        <f aca="false">ES!AA217+DMP_ES!AA217</f>
        <v>0</v>
      </c>
      <c r="AB217" s="131" t="n">
        <f aca="false">ES!AB217+DMP_ES!AB217</f>
        <v>0</v>
      </c>
      <c r="AC217" s="130" t="n">
        <f aca="false">AD217+AE217</f>
        <v>0</v>
      </c>
      <c r="AD217" s="131" t="n">
        <f aca="false">ES!AD217+DMP_ES!AD217</f>
        <v>0</v>
      </c>
      <c r="AE217" s="131" t="n">
        <f aca="false">ES!AE217+DMP_ES!AE217</f>
        <v>0</v>
      </c>
      <c r="AF217" s="130" t="n">
        <f aca="false">AG217+AH217</f>
        <v>0</v>
      </c>
      <c r="AG217" s="131" t="n">
        <f aca="false">ES!AG217+DMP_ES!AG217</f>
        <v>0</v>
      </c>
      <c r="AH217" s="131" t="n">
        <f aca="false">ES!AH217+DMP_ES!AH217</f>
        <v>0</v>
      </c>
      <c r="AI217" s="130" t="n">
        <f aca="false">AJ217+AK217</f>
        <v>0</v>
      </c>
      <c r="AJ217" s="131" t="n">
        <f aca="false">ES!AJ217+DMP_ES!AJ217</f>
        <v>0</v>
      </c>
      <c r="AK217" s="131" t="n">
        <f aca="false">ES!AK217+DMP_ES!AK217</f>
        <v>0</v>
      </c>
      <c r="AL217" s="130" t="n">
        <f aca="false">AM217+AN217</f>
        <v>0</v>
      </c>
      <c r="AM217" s="131" t="n">
        <f aca="false">ES!AM217+DMP_ES!AM217</f>
        <v>0</v>
      </c>
      <c r="AN217" s="131" t="n">
        <f aca="false">ES!AN217+DMP_ES!AN217</f>
        <v>0</v>
      </c>
      <c r="AO217" s="130" t="n">
        <f aca="false">AP217+AQ217</f>
        <v>0</v>
      </c>
      <c r="AP217" s="131" t="n">
        <f aca="false">ES!AP217+DMP_ES!AP217</f>
        <v>0</v>
      </c>
      <c r="AQ217" s="131" t="n">
        <f aca="false">ES!AQ217+DMP_ES!AQ217</f>
        <v>0</v>
      </c>
    </row>
    <row r="218" s="87" customFormat="true" ht="25.5" hidden="true" customHeight="false" outlineLevel="0" collapsed="false">
      <c r="A218" s="90" t="n">
        <f aca="false">IF(MAX(E218:AR218)=0,IF(MIN(E218:AR218)=0,3,2),2)</f>
        <v>3</v>
      </c>
      <c r="B218" s="144"/>
      <c r="C218" s="117" t="s">
        <v>359</v>
      </c>
      <c r="D218" s="146" t="s">
        <v>360</v>
      </c>
      <c r="E218" s="130" t="n">
        <f aca="false">F218+G218</f>
        <v>0</v>
      </c>
      <c r="F218" s="131" t="n">
        <f aca="false">ES!F218+DMP_ES!F218</f>
        <v>0</v>
      </c>
      <c r="G218" s="131" t="n">
        <f aca="false">ES!G218+DMP_ES!G218</f>
        <v>0</v>
      </c>
      <c r="H218" s="130" t="n">
        <f aca="false">I218+J218</f>
        <v>0</v>
      </c>
      <c r="I218" s="131" t="n">
        <f aca="false">ES!I218+DMP_ES!I218</f>
        <v>0</v>
      </c>
      <c r="J218" s="131" t="n">
        <f aca="false">ES!J218+DMP_ES!J218</f>
        <v>0</v>
      </c>
      <c r="K218" s="130" t="n">
        <f aca="false">L218+M218</f>
        <v>0</v>
      </c>
      <c r="L218" s="131" t="n">
        <f aca="false">ES!L218+DMP_ES!L218</f>
        <v>0</v>
      </c>
      <c r="M218" s="131" t="n">
        <f aca="false">ES!M218+DMP_ES!M218</f>
        <v>0</v>
      </c>
      <c r="N218" s="130" t="n">
        <f aca="false">O218+P218</f>
        <v>0</v>
      </c>
      <c r="O218" s="131" t="n">
        <f aca="false">ES!O218+DMP_ES!O218</f>
        <v>0</v>
      </c>
      <c r="P218" s="131" t="n">
        <f aca="false">ES!P218+DMP_ES!P218</f>
        <v>0</v>
      </c>
      <c r="Q218" s="130" t="n">
        <f aca="false">R218+S218</f>
        <v>0</v>
      </c>
      <c r="R218" s="131" t="n">
        <f aca="false">ES!R218+DMP_ES!R218</f>
        <v>0</v>
      </c>
      <c r="S218" s="131" t="n">
        <f aca="false">ES!S218+DMP_ES!S218</f>
        <v>0</v>
      </c>
      <c r="T218" s="130" t="n">
        <f aca="false">U218+V218</f>
        <v>0</v>
      </c>
      <c r="U218" s="131" t="n">
        <f aca="false">ES!U218+DMP_ES!U218</f>
        <v>0</v>
      </c>
      <c r="V218" s="131" t="n">
        <f aca="false">ES!V218+DMP_ES!V218</f>
        <v>0</v>
      </c>
      <c r="W218" s="130" t="n">
        <f aca="false">X218+Y218</f>
        <v>0</v>
      </c>
      <c r="X218" s="131" t="n">
        <f aca="false">ES!X218+DMP_ES!X218</f>
        <v>0</v>
      </c>
      <c r="Y218" s="131" t="n">
        <f aca="false">ES!Y218+DMP_ES!Y218</f>
        <v>0</v>
      </c>
      <c r="Z218" s="130" t="n">
        <f aca="false">AA218+AB218</f>
        <v>0</v>
      </c>
      <c r="AA218" s="131" t="n">
        <f aca="false">ES!AA218+DMP_ES!AA218</f>
        <v>0</v>
      </c>
      <c r="AB218" s="131" t="n">
        <f aca="false">ES!AB218+DMP_ES!AB218</f>
        <v>0</v>
      </c>
      <c r="AC218" s="130" t="n">
        <f aca="false">AD218+AE218</f>
        <v>0</v>
      </c>
      <c r="AD218" s="131" t="n">
        <f aca="false">ES!AD218+DMP_ES!AD218</f>
        <v>0</v>
      </c>
      <c r="AE218" s="131" t="n">
        <f aca="false">ES!AE218+DMP_ES!AE218</f>
        <v>0</v>
      </c>
      <c r="AF218" s="130" t="n">
        <f aca="false">AG218+AH218</f>
        <v>0</v>
      </c>
      <c r="AG218" s="131" t="n">
        <f aca="false">ES!AG218+DMP_ES!AG218</f>
        <v>0</v>
      </c>
      <c r="AH218" s="131" t="n">
        <f aca="false">ES!AH218+DMP_ES!AH218</f>
        <v>0</v>
      </c>
      <c r="AI218" s="130" t="n">
        <f aca="false">AJ218+AK218</f>
        <v>0</v>
      </c>
      <c r="AJ218" s="131" t="n">
        <f aca="false">ES!AJ218+DMP_ES!AJ218</f>
        <v>0</v>
      </c>
      <c r="AK218" s="131" t="n">
        <f aca="false">ES!AK218+DMP_ES!AK218</f>
        <v>0</v>
      </c>
      <c r="AL218" s="130" t="n">
        <f aca="false">AM218+AN218</f>
        <v>0</v>
      </c>
      <c r="AM218" s="131" t="n">
        <f aca="false">ES!AM218+DMP_ES!AM218</f>
        <v>0</v>
      </c>
      <c r="AN218" s="131" t="n">
        <f aca="false">ES!AN218+DMP_ES!AN218</f>
        <v>0</v>
      </c>
      <c r="AO218" s="130" t="n">
        <f aca="false">AP218+AQ218</f>
        <v>0</v>
      </c>
      <c r="AP218" s="131" t="n">
        <f aca="false">ES!AP218+DMP_ES!AP218</f>
        <v>0</v>
      </c>
      <c r="AQ218" s="131" t="n">
        <f aca="false">ES!AQ218+DMP_ES!AQ218</f>
        <v>0</v>
      </c>
    </row>
    <row r="219" s="87" customFormat="true" ht="12.75" hidden="true" customHeight="false" outlineLevel="0" collapsed="false">
      <c r="A219" s="90" t="n">
        <f aca="false">IF(MAX(E219:AR219)=0,IF(MIN(E219:AR219)=0,3,2),2)</f>
        <v>3</v>
      </c>
      <c r="B219" s="144"/>
      <c r="C219" s="117" t="s">
        <v>361</v>
      </c>
      <c r="D219" s="146" t="s">
        <v>362</v>
      </c>
      <c r="E219" s="130" t="n">
        <f aca="false">F219+G219</f>
        <v>0</v>
      </c>
      <c r="F219" s="131" t="n">
        <f aca="false">ES!F219+DMP_ES!F219</f>
        <v>0</v>
      </c>
      <c r="G219" s="131" t="n">
        <f aca="false">ES!G219+DMP_ES!G219</f>
        <v>0</v>
      </c>
      <c r="H219" s="130" t="n">
        <f aca="false">I219+J219</f>
        <v>0</v>
      </c>
      <c r="I219" s="131" t="n">
        <f aca="false">ES!I219+DMP_ES!I219</f>
        <v>0</v>
      </c>
      <c r="J219" s="131" t="n">
        <f aca="false">ES!J219+DMP_ES!J219</f>
        <v>0</v>
      </c>
      <c r="K219" s="130" t="n">
        <f aca="false">L219+M219</f>
        <v>0</v>
      </c>
      <c r="L219" s="131" t="n">
        <f aca="false">ES!L219+DMP_ES!L219</f>
        <v>0</v>
      </c>
      <c r="M219" s="131" t="n">
        <f aca="false">ES!M219+DMP_ES!M219</f>
        <v>0</v>
      </c>
      <c r="N219" s="130" t="n">
        <f aca="false">O219+P219</f>
        <v>0</v>
      </c>
      <c r="O219" s="131" t="n">
        <f aca="false">ES!O219+DMP_ES!O219</f>
        <v>0</v>
      </c>
      <c r="P219" s="131" t="n">
        <f aca="false">ES!P219+DMP_ES!P219</f>
        <v>0</v>
      </c>
      <c r="Q219" s="130" t="n">
        <f aca="false">R219+S219</f>
        <v>0</v>
      </c>
      <c r="R219" s="131" t="n">
        <f aca="false">ES!R219+DMP_ES!R219</f>
        <v>0</v>
      </c>
      <c r="S219" s="131" t="n">
        <f aca="false">ES!S219+DMP_ES!S219</f>
        <v>0</v>
      </c>
      <c r="T219" s="130" t="n">
        <f aca="false">U219+V219</f>
        <v>0</v>
      </c>
      <c r="U219" s="131" t="n">
        <f aca="false">ES!U219+DMP_ES!U219</f>
        <v>0</v>
      </c>
      <c r="V219" s="131" t="n">
        <f aca="false">ES!V219+DMP_ES!V219</f>
        <v>0</v>
      </c>
      <c r="W219" s="130" t="n">
        <f aca="false">X219+Y219</f>
        <v>0</v>
      </c>
      <c r="X219" s="131" t="n">
        <f aca="false">ES!X219+DMP_ES!X219</f>
        <v>0</v>
      </c>
      <c r="Y219" s="131" t="n">
        <f aca="false">ES!Y219+DMP_ES!Y219</f>
        <v>0</v>
      </c>
      <c r="Z219" s="130" t="n">
        <f aca="false">AA219+AB219</f>
        <v>0</v>
      </c>
      <c r="AA219" s="131" t="n">
        <f aca="false">ES!AA219+DMP_ES!AA219</f>
        <v>0</v>
      </c>
      <c r="AB219" s="131" t="n">
        <f aca="false">ES!AB219+DMP_ES!AB219</f>
        <v>0</v>
      </c>
      <c r="AC219" s="130" t="n">
        <f aca="false">AD219+AE219</f>
        <v>0</v>
      </c>
      <c r="AD219" s="131" t="n">
        <f aca="false">ES!AD219+DMP_ES!AD219</f>
        <v>0</v>
      </c>
      <c r="AE219" s="131" t="n">
        <f aca="false">ES!AE219+DMP_ES!AE219</f>
        <v>0</v>
      </c>
      <c r="AF219" s="130" t="n">
        <f aca="false">AG219+AH219</f>
        <v>0</v>
      </c>
      <c r="AG219" s="131" t="n">
        <f aca="false">ES!AG219+DMP_ES!AG219</f>
        <v>0</v>
      </c>
      <c r="AH219" s="131" t="n">
        <f aca="false">ES!AH219+DMP_ES!AH219</f>
        <v>0</v>
      </c>
      <c r="AI219" s="130" t="n">
        <f aca="false">AJ219+AK219</f>
        <v>0</v>
      </c>
      <c r="AJ219" s="131" t="n">
        <f aca="false">ES!AJ219+DMP_ES!AJ219</f>
        <v>0</v>
      </c>
      <c r="AK219" s="131" t="n">
        <f aca="false">ES!AK219+DMP_ES!AK219</f>
        <v>0</v>
      </c>
      <c r="AL219" s="130" t="n">
        <f aca="false">AM219+AN219</f>
        <v>0</v>
      </c>
      <c r="AM219" s="131" t="n">
        <f aca="false">ES!AM219+DMP_ES!AM219</f>
        <v>0</v>
      </c>
      <c r="AN219" s="131" t="n">
        <f aca="false">ES!AN219+DMP_ES!AN219</f>
        <v>0</v>
      </c>
      <c r="AO219" s="130" t="n">
        <f aca="false">AP219+AQ219</f>
        <v>0</v>
      </c>
      <c r="AP219" s="131" t="n">
        <f aca="false">ES!AP219+DMP_ES!AP219</f>
        <v>0</v>
      </c>
      <c r="AQ219" s="131" t="n">
        <f aca="false">ES!AQ219+DMP_ES!AQ219</f>
        <v>0</v>
      </c>
    </row>
    <row r="220" s="87" customFormat="true" ht="12.75" hidden="true" customHeight="false" outlineLevel="0" collapsed="false">
      <c r="A220" s="90" t="n">
        <f aca="false">IF(MAX(E220:AR220)=0,IF(MIN(E220:AR220)=0,3,2),2)</f>
        <v>3</v>
      </c>
      <c r="B220" s="144"/>
      <c r="C220" s="117" t="s">
        <v>363</v>
      </c>
      <c r="D220" s="146" t="s">
        <v>364</v>
      </c>
      <c r="E220" s="130" t="n">
        <f aca="false">F220+G220</f>
        <v>0</v>
      </c>
      <c r="F220" s="131" t="n">
        <f aca="false">ES!F220+DMP_ES!F220</f>
        <v>0</v>
      </c>
      <c r="G220" s="131" t="n">
        <f aca="false">ES!G220+DMP_ES!G220</f>
        <v>0</v>
      </c>
      <c r="H220" s="130" t="n">
        <f aca="false">I220+J220</f>
        <v>0</v>
      </c>
      <c r="I220" s="131" t="n">
        <f aca="false">ES!I220+DMP_ES!I220</f>
        <v>0</v>
      </c>
      <c r="J220" s="131" t="n">
        <f aca="false">ES!J220+DMP_ES!J220</f>
        <v>0</v>
      </c>
      <c r="K220" s="130" t="n">
        <f aca="false">L220+M220</f>
        <v>0</v>
      </c>
      <c r="L220" s="131" t="n">
        <f aca="false">ES!L220+DMP_ES!L220</f>
        <v>0</v>
      </c>
      <c r="M220" s="131" t="n">
        <f aca="false">ES!M220+DMP_ES!M220</f>
        <v>0</v>
      </c>
      <c r="N220" s="130" t="n">
        <f aca="false">O220+P220</f>
        <v>0</v>
      </c>
      <c r="O220" s="131" t="n">
        <f aca="false">ES!O220+DMP_ES!O220</f>
        <v>0</v>
      </c>
      <c r="P220" s="131" t="n">
        <f aca="false">ES!P220+DMP_ES!P220</f>
        <v>0</v>
      </c>
      <c r="Q220" s="130" t="n">
        <f aca="false">R220+S220</f>
        <v>0</v>
      </c>
      <c r="R220" s="131" t="n">
        <f aca="false">ES!R220+DMP_ES!R220</f>
        <v>0</v>
      </c>
      <c r="S220" s="131" t="n">
        <f aca="false">ES!S220+DMP_ES!S220</f>
        <v>0</v>
      </c>
      <c r="T220" s="130" t="n">
        <f aca="false">U220+V220</f>
        <v>0</v>
      </c>
      <c r="U220" s="131" t="n">
        <f aca="false">ES!U220+DMP_ES!U220</f>
        <v>0</v>
      </c>
      <c r="V220" s="131" t="n">
        <f aca="false">ES!V220+DMP_ES!V220</f>
        <v>0</v>
      </c>
      <c r="W220" s="130" t="n">
        <f aca="false">X220+Y220</f>
        <v>0</v>
      </c>
      <c r="X220" s="131" t="n">
        <f aca="false">ES!X220+DMP_ES!X220</f>
        <v>0</v>
      </c>
      <c r="Y220" s="131" t="n">
        <f aca="false">ES!Y220+DMP_ES!Y220</f>
        <v>0</v>
      </c>
      <c r="Z220" s="130" t="n">
        <f aca="false">AA220+AB220</f>
        <v>0</v>
      </c>
      <c r="AA220" s="131" t="n">
        <f aca="false">ES!AA220+DMP_ES!AA220</f>
        <v>0</v>
      </c>
      <c r="AB220" s="131" t="n">
        <f aca="false">ES!AB220+DMP_ES!AB220</f>
        <v>0</v>
      </c>
      <c r="AC220" s="130" t="n">
        <f aca="false">AD220+AE220</f>
        <v>0</v>
      </c>
      <c r="AD220" s="131" t="n">
        <f aca="false">ES!AD220+DMP_ES!AD220</f>
        <v>0</v>
      </c>
      <c r="AE220" s="131" t="n">
        <f aca="false">ES!AE220+DMP_ES!AE220</f>
        <v>0</v>
      </c>
      <c r="AF220" s="130" t="n">
        <f aca="false">AG220+AH220</f>
        <v>0</v>
      </c>
      <c r="AG220" s="131" t="n">
        <f aca="false">ES!AG220+DMP_ES!AG220</f>
        <v>0</v>
      </c>
      <c r="AH220" s="131" t="n">
        <f aca="false">ES!AH220+DMP_ES!AH220</f>
        <v>0</v>
      </c>
      <c r="AI220" s="130" t="n">
        <f aca="false">AJ220+AK220</f>
        <v>0</v>
      </c>
      <c r="AJ220" s="131" t="n">
        <f aca="false">ES!AJ220+DMP_ES!AJ220</f>
        <v>0</v>
      </c>
      <c r="AK220" s="131" t="n">
        <f aca="false">ES!AK220+DMP_ES!AK220</f>
        <v>0</v>
      </c>
      <c r="AL220" s="130" t="n">
        <f aca="false">AM220+AN220</f>
        <v>0</v>
      </c>
      <c r="AM220" s="131" t="n">
        <f aca="false">ES!AM220+DMP_ES!AM220</f>
        <v>0</v>
      </c>
      <c r="AN220" s="131" t="n">
        <f aca="false">ES!AN220+DMP_ES!AN220</f>
        <v>0</v>
      </c>
      <c r="AO220" s="130" t="n">
        <f aca="false">AP220+AQ220</f>
        <v>0</v>
      </c>
      <c r="AP220" s="131" t="n">
        <f aca="false">ES!AP220+DMP_ES!AP220</f>
        <v>0</v>
      </c>
      <c r="AQ220" s="131" t="n">
        <f aca="false">ES!AQ220+DMP_ES!AQ220</f>
        <v>0</v>
      </c>
    </row>
    <row r="221" s="87" customFormat="true" ht="25.5" hidden="true" customHeight="false" outlineLevel="0" collapsed="false">
      <c r="A221" s="90" t="n">
        <f aca="false">IF(MAX(E221:AR221)=0,IF(MIN(E221:AR221)=0,3,2),2)</f>
        <v>3</v>
      </c>
      <c r="B221" s="144"/>
      <c r="C221" s="117" t="s">
        <v>365</v>
      </c>
      <c r="D221" s="146" t="s">
        <v>366</v>
      </c>
      <c r="E221" s="130" t="n">
        <f aca="false">F221+G221</f>
        <v>0</v>
      </c>
      <c r="F221" s="131" t="n">
        <f aca="false">ES!F221+DMP_ES!F221</f>
        <v>0</v>
      </c>
      <c r="G221" s="131" t="n">
        <f aca="false">ES!G221+DMP_ES!G221</f>
        <v>0</v>
      </c>
      <c r="H221" s="130" t="n">
        <f aca="false">I221+J221</f>
        <v>0</v>
      </c>
      <c r="I221" s="131" t="n">
        <f aca="false">ES!I221+DMP_ES!I221</f>
        <v>0</v>
      </c>
      <c r="J221" s="131" t="n">
        <f aca="false">ES!J221+DMP_ES!J221</f>
        <v>0</v>
      </c>
      <c r="K221" s="130" t="n">
        <f aca="false">L221+M221</f>
        <v>0</v>
      </c>
      <c r="L221" s="131" t="n">
        <f aca="false">ES!L221+DMP_ES!L221</f>
        <v>0</v>
      </c>
      <c r="M221" s="131" t="n">
        <f aca="false">ES!M221+DMP_ES!M221</f>
        <v>0</v>
      </c>
      <c r="N221" s="130" t="n">
        <f aca="false">O221+P221</f>
        <v>0</v>
      </c>
      <c r="O221" s="131" t="n">
        <f aca="false">ES!O221+DMP_ES!O221</f>
        <v>0</v>
      </c>
      <c r="P221" s="131" t="n">
        <f aca="false">ES!P221+DMP_ES!P221</f>
        <v>0</v>
      </c>
      <c r="Q221" s="130" t="n">
        <f aca="false">R221+S221</f>
        <v>0</v>
      </c>
      <c r="R221" s="131" t="n">
        <f aca="false">ES!R221+DMP_ES!R221</f>
        <v>0</v>
      </c>
      <c r="S221" s="131" t="n">
        <f aca="false">ES!S221+DMP_ES!S221</f>
        <v>0</v>
      </c>
      <c r="T221" s="130" t="n">
        <f aca="false">U221+V221</f>
        <v>0</v>
      </c>
      <c r="U221" s="131" t="n">
        <f aca="false">ES!U221+DMP_ES!U221</f>
        <v>0</v>
      </c>
      <c r="V221" s="131" t="n">
        <f aca="false">ES!V221+DMP_ES!V221</f>
        <v>0</v>
      </c>
      <c r="W221" s="130" t="n">
        <f aca="false">X221+Y221</f>
        <v>0</v>
      </c>
      <c r="X221" s="131" t="n">
        <f aca="false">ES!X221+DMP_ES!X221</f>
        <v>0</v>
      </c>
      <c r="Y221" s="131" t="n">
        <f aca="false">ES!Y221+DMP_ES!Y221</f>
        <v>0</v>
      </c>
      <c r="Z221" s="130" t="n">
        <f aca="false">AA221+AB221</f>
        <v>0</v>
      </c>
      <c r="AA221" s="131" t="n">
        <f aca="false">ES!AA221+DMP_ES!AA221</f>
        <v>0</v>
      </c>
      <c r="AB221" s="131" t="n">
        <f aca="false">ES!AB221+DMP_ES!AB221</f>
        <v>0</v>
      </c>
      <c r="AC221" s="130" t="n">
        <f aca="false">AD221+AE221</f>
        <v>0</v>
      </c>
      <c r="AD221" s="131" t="n">
        <f aca="false">ES!AD221+DMP_ES!AD221</f>
        <v>0</v>
      </c>
      <c r="AE221" s="131" t="n">
        <f aca="false">ES!AE221+DMP_ES!AE221</f>
        <v>0</v>
      </c>
      <c r="AF221" s="130" t="n">
        <f aca="false">AG221+AH221</f>
        <v>0</v>
      </c>
      <c r="AG221" s="131" t="n">
        <f aca="false">ES!AG221+DMP_ES!AG221</f>
        <v>0</v>
      </c>
      <c r="AH221" s="131" t="n">
        <f aca="false">ES!AH221+DMP_ES!AH221</f>
        <v>0</v>
      </c>
      <c r="AI221" s="130" t="n">
        <f aca="false">AJ221+AK221</f>
        <v>0</v>
      </c>
      <c r="AJ221" s="131" t="n">
        <f aca="false">ES!AJ221+DMP_ES!AJ221</f>
        <v>0</v>
      </c>
      <c r="AK221" s="131" t="n">
        <f aca="false">ES!AK221+DMP_ES!AK221</f>
        <v>0</v>
      </c>
      <c r="AL221" s="130" t="n">
        <f aca="false">AM221+AN221</f>
        <v>0</v>
      </c>
      <c r="AM221" s="131" t="n">
        <f aca="false">ES!AM221+DMP_ES!AM221</f>
        <v>0</v>
      </c>
      <c r="AN221" s="131" t="n">
        <f aca="false">ES!AN221+DMP_ES!AN221</f>
        <v>0</v>
      </c>
      <c r="AO221" s="130" t="n">
        <f aca="false">AP221+AQ221</f>
        <v>0</v>
      </c>
      <c r="AP221" s="131" t="n">
        <f aca="false">ES!AP221+DMP_ES!AP221</f>
        <v>0</v>
      </c>
      <c r="AQ221" s="131" t="n">
        <f aca="false">ES!AQ221+DMP_ES!AQ221</f>
        <v>0</v>
      </c>
    </row>
    <row r="222" s="87" customFormat="true" ht="12.75" hidden="true" customHeight="false" outlineLevel="0" collapsed="false">
      <c r="A222" s="90" t="n">
        <f aca="false">IF(MAX(E222:AR222)=0,IF(MIN(E222:AR222)=0,3,2),2)</f>
        <v>3</v>
      </c>
      <c r="B222" s="144"/>
      <c r="C222" s="117" t="s">
        <v>367</v>
      </c>
      <c r="D222" s="146" t="s">
        <v>368</v>
      </c>
      <c r="E222" s="130" t="n">
        <f aca="false">F222+G222</f>
        <v>0</v>
      </c>
      <c r="F222" s="131" t="n">
        <f aca="false">ES!F222+DMP_ES!F222</f>
        <v>0</v>
      </c>
      <c r="G222" s="131" t="n">
        <f aca="false">ES!G222+DMP_ES!G222</f>
        <v>0</v>
      </c>
      <c r="H222" s="130" t="n">
        <f aca="false">I222+J222</f>
        <v>0</v>
      </c>
      <c r="I222" s="131" t="n">
        <f aca="false">ES!I222+DMP_ES!I222</f>
        <v>0</v>
      </c>
      <c r="J222" s="131" t="n">
        <f aca="false">ES!J222+DMP_ES!J222</f>
        <v>0</v>
      </c>
      <c r="K222" s="130" t="n">
        <f aca="false">L222+M222</f>
        <v>0</v>
      </c>
      <c r="L222" s="131" t="n">
        <f aca="false">ES!L222+DMP_ES!L222</f>
        <v>0</v>
      </c>
      <c r="M222" s="131" t="n">
        <f aca="false">ES!M222+DMP_ES!M222</f>
        <v>0</v>
      </c>
      <c r="N222" s="130" t="n">
        <f aca="false">O222+P222</f>
        <v>0</v>
      </c>
      <c r="O222" s="131" t="n">
        <f aca="false">ES!O222+DMP_ES!O222</f>
        <v>0</v>
      </c>
      <c r="P222" s="131" t="n">
        <f aca="false">ES!P222+DMP_ES!P222</f>
        <v>0</v>
      </c>
      <c r="Q222" s="130" t="n">
        <f aca="false">R222+S222</f>
        <v>0</v>
      </c>
      <c r="R222" s="131" t="n">
        <f aca="false">ES!R222+DMP_ES!R222</f>
        <v>0</v>
      </c>
      <c r="S222" s="131" t="n">
        <f aca="false">ES!S222+DMP_ES!S222</f>
        <v>0</v>
      </c>
      <c r="T222" s="130" t="n">
        <f aca="false">U222+V222</f>
        <v>0</v>
      </c>
      <c r="U222" s="131" t="n">
        <f aca="false">ES!U222+DMP_ES!U222</f>
        <v>0</v>
      </c>
      <c r="V222" s="131" t="n">
        <f aca="false">ES!V222+DMP_ES!V222</f>
        <v>0</v>
      </c>
      <c r="W222" s="130" t="n">
        <f aca="false">X222+Y222</f>
        <v>0</v>
      </c>
      <c r="X222" s="131" t="n">
        <f aca="false">ES!X222+DMP_ES!X222</f>
        <v>0</v>
      </c>
      <c r="Y222" s="131" t="n">
        <f aca="false">ES!Y222+DMP_ES!Y222</f>
        <v>0</v>
      </c>
      <c r="Z222" s="130" t="n">
        <f aca="false">AA222+AB222</f>
        <v>0</v>
      </c>
      <c r="AA222" s="131" t="n">
        <f aca="false">ES!AA222+DMP_ES!AA222</f>
        <v>0</v>
      </c>
      <c r="AB222" s="131" t="n">
        <f aca="false">ES!AB222+DMP_ES!AB222</f>
        <v>0</v>
      </c>
      <c r="AC222" s="130" t="n">
        <f aca="false">AD222+AE222</f>
        <v>0</v>
      </c>
      <c r="AD222" s="131" t="n">
        <f aca="false">ES!AD222+DMP_ES!AD222</f>
        <v>0</v>
      </c>
      <c r="AE222" s="131" t="n">
        <f aca="false">ES!AE222+DMP_ES!AE222</f>
        <v>0</v>
      </c>
      <c r="AF222" s="130" t="n">
        <f aca="false">AG222+AH222</f>
        <v>0</v>
      </c>
      <c r="AG222" s="131" t="n">
        <f aca="false">ES!AG222+DMP_ES!AG222</f>
        <v>0</v>
      </c>
      <c r="AH222" s="131" t="n">
        <f aca="false">ES!AH222+DMP_ES!AH222</f>
        <v>0</v>
      </c>
      <c r="AI222" s="130" t="n">
        <f aca="false">AJ222+AK222</f>
        <v>0</v>
      </c>
      <c r="AJ222" s="131" t="n">
        <f aca="false">ES!AJ222+DMP_ES!AJ222</f>
        <v>0</v>
      </c>
      <c r="AK222" s="131" t="n">
        <f aca="false">ES!AK222+DMP_ES!AK222</f>
        <v>0</v>
      </c>
      <c r="AL222" s="130" t="n">
        <f aca="false">AM222+AN222</f>
        <v>0</v>
      </c>
      <c r="AM222" s="131" t="n">
        <f aca="false">ES!AM222+DMP_ES!AM222</f>
        <v>0</v>
      </c>
      <c r="AN222" s="131" t="n">
        <f aca="false">ES!AN222+DMP_ES!AN222</f>
        <v>0</v>
      </c>
      <c r="AO222" s="130" t="n">
        <f aca="false">AP222+AQ222</f>
        <v>0</v>
      </c>
      <c r="AP222" s="131" t="n">
        <f aca="false">ES!AP222+DMP_ES!AP222</f>
        <v>0</v>
      </c>
      <c r="AQ222" s="131" t="n">
        <f aca="false">ES!AQ222+DMP_ES!AQ222</f>
        <v>0</v>
      </c>
    </row>
    <row r="223" s="87" customFormat="true" ht="25.5" hidden="true" customHeight="false" outlineLevel="0" collapsed="false">
      <c r="A223" s="90" t="n">
        <f aca="false">IF(MAX(E223:AR223)=0,IF(MIN(E223:AR223)=0,3,2),2)</f>
        <v>3</v>
      </c>
      <c r="B223" s="144"/>
      <c r="C223" s="117" t="s">
        <v>369</v>
      </c>
      <c r="D223" s="146" t="s">
        <v>370</v>
      </c>
      <c r="E223" s="130" t="n">
        <f aca="false">F223+G223</f>
        <v>0</v>
      </c>
      <c r="F223" s="131" t="n">
        <f aca="false">ES!F223+DMP_ES!F223</f>
        <v>0</v>
      </c>
      <c r="G223" s="131" t="n">
        <f aca="false">ES!G223+DMP_ES!G223</f>
        <v>0</v>
      </c>
      <c r="H223" s="130" t="n">
        <f aca="false">I223+J223</f>
        <v>0</v>
      </c>
      <c r="I223" s="131" t="n">
        <f aca="false">ES!I223+DMP_ES!I223</f>
        <v>0</v>
      </c>
      <c r="J223" s="131" t="n">
        <f aca="false">ES!J223+DMP_ES!J223</f>
        <v>0</v>
      </c>
      <c r="K223" s="130" t="n">
        <f aca="false">L223+M223</f>
        <v>0</v>
      </c>
      <c r="L223" s="131" t="n">
        <f aca="false">ES!L223+DMP_ES!L223</f>
        <v>0</v>
      </c>
      <c r="M223" s="131" t="n">
        <f aca="false">ES!M223+DMP_ES!M223</f>
        <v>0</v>
      </c>
      <c r="N223" s="130" t="n">
        <f aca="false">O223+P223</f>
        <v>0</v>
      </c>
      <c r="O223" s="131" t="n">
        <f aca="false">ES!O223+DMP_ES!O223</f>
        <v>0</v>
      </c>
      <c r="P223" s="131" t="n">
        <f aca="false">ES!P223+DMP_ES!P223</f>
        <v>0</v>
      </c>
      <c r="Q223" s="130" t="n">
        <f aca="false">R223+S223</f>
        <v>0</v>
      </c>
      <c r="R223" s="131" t="n">
        <f aca="false">ES!R223+DMP_ES!R223</f>
        <v>0</v>
      </c>
      <c r="S223" s="131" t="n">
        <f aca="false">ES!S223+DMP_ES!S223</f>
        <v>0</v>
      </c>
      <c r="T223" s="130" t="n">
        <f aca="false">U223+V223</f>
        <v>0</v>
      </c>
      <c r="U223" s="131" t="n">
        <f aca="false">ES!U223+DMP_ES!U223</f>
        <v>0</v>
      </c>
      <c r="V223" s="131" t="n">
        <f aca="false">ES!V223+DMP_ES!V223</f>
        <v>0</v>
      </c>
      <c r="W223" s="130" t="n">
        <f aca="false">X223+Y223</f>
        <v>0</v>
      </c>
      <c r="X223" s="131" t="n">
        <f aca="false">ES!X223+DMP_ES!X223</f>
        <v>0</v>
      </c>
      <c r="Y223" s="131" t="n">
        <f aca="false">ES!Y223+DMP_ES!Y223</f>
        <v>0</v>
      </c>
      <c r="Z223" s="130" t="n">
        <f aca="false">AA223+AB223</f>
        <v>0</v>
      </c>
      <c r="AA223" s="131" t="n">
        <f aca="false">ES!AA223+DMP_ES!AA223</f>
        <v>0</v>
      </c>
      <c r="AB223" s="131" t="n">
        <f aca="false">ES!AB223+DMP_ES!AB223</f>
        <v>0</v>
      </c>
      <c r="AC223" s="130" t="n">
        <f aca="false">AD223+AE223</f>
        <v>0</v>
      </c>
      <c r="AD223" s="131" t="n">
        <f aca="false">ES!AD223+DMP_ES!AD223</f>
        <v>0</v>
      </c>
      <c r="AE223" s="131" t="n">
        <f aca="false">ES!AE223+DMP_ES!AE223</f>
        <v>0</v>
      </c>
      <c r="AF223" s="130" t="n">
        <f aca="false">AG223+AH223</f>
        <v>0</v>
      </c>
      <c r="AG223" s="131" t="n">
        <f aca="false">ES!AG223+DMP_ES!AG223</f>
        <v>0</v>
      </c>
      <c r="AH223" s="131" t="n">
        <f aca="false">ES!AH223+DMP_ES!AH223</f>
        <v>0</v>
      </c>
      <c r="AI223" s="130" t="n">
        <f aca="false">AJ223+AK223</f>
        <v>0</v>
      </c>
      <c r="AJ223" s="131" t="n">
        <f aca="false">ES!AJ223+DMP_ES!AJ223</f>
        <v>0</v>
      </c>
      <c r="AK223" s="131" t="n">
        <f aca="false">ES!AK223+DMP_ES!AK223</f>
        <v>0</v>
      </c>
      <c r="AL223" s="130" t="n">
        <f aca="false">AM223+AN223</f>
        <v>0</v>
      </c>
      <c r="AM223" s="131" t="n">
        <f aca="false">ES!AM223+DMP_ES!AM223</f>
        <v>0</v>
      </c>
      <c r="AN223" s="131" t="n">
        <f aca="false">ES!AN223+DMP_ES!AN223</f>
        <v>0</v>
      </c>
      <c r="AO223" s="130" t="n">
        <f aca="false">AP223+AQ223</f>
        <v>0</v>
      </c>
      <c r="AP223" s="131" t="n">
        <f aca="false">ES!AP223+DMP_ES!AP223</f>
        <v>0</v>
      </c>
      <c r="AQ223" s="131" t="n">
        <f aca="false">ES!AQ223+DMP_ES!AQ223</f>
        <v>0</v>
      </c>
    </row>
    <row r="224" s="87" customFormat="true" ht="25.5" hidden="true" customHeight="false" outlineLevel="0" collapsed="false">
      <c r="A224" s="90" t="n">
        <f aca="false">IF(MAX(E224:AR224)=0,IF(MIN(E224:AR224)=0,3,2),2)</f>
        <v>3</v>
      </c>
      <c r="B224" s="144"/>
      <c r="C224" s="117" t="s">
        <v>371</v>
      </c>
      <c r="D224" s="146" t="s">
        <v>372</v>
      </c>
      <c r="E224" s="130" t="n">
        <f aca="false">F224+G224</f>
        <v>0</v>
      </c>
      <c r="F224" s="131" t="n">
        <f aca="false">ES!F224+DMP_ES!F224</f>
        <v>0</v>
      </c>
      <c r="G224" s="131" t="n">
        <f aca="false">ES!G224+DMP_ES!G224</f>
        <v>0</v>
      </c>
      <c r="H224" s="130" t="n">
        <f aca="false">I224+J224</f>
        <v>0</v>
      </c>
      <c r="I224" s="131" t="n">
        <f aca="false">ES!I224+DMP_ES!I224</f>
        <v>0</v>
      </c>
      <c r="J224" s="131" t="n">
        <f aca="false">ES!J224+DMP_ES!J224</f>
        <v>0</v>
      </c>
      <c r="K224" s="130" t="n">
        <f aca="false">L224+M224</f>
        <v>0</v>
      </c>
      <c r="L224" s="131" t="n">
        <f aca="false">ES!L224+DMP_ES!L224</f>
        <v>0</v>
      </c>
      <c r="M224" s="131" t="n">
        <f aca="false">ES!M224+DMP_ES!M224</f>
        <v>0</v>
      </c>
      <c r="N224" s="130" t="n">
        <f aca="false">O224+P224</f>
        <v>0</v>
      </c>
      <c r="O224" s="131" t="n">
        <f aca="false">ES!O224+DMP_ES!O224</f>
        <v>0</v>
      </c>
      <c r="P224" s="131" t="n">
        <f aca="false">ES!P224+DMP_ES!P224</f>
        <v>0</v>
      </c>
      <c r="Q224" s="130" t="n">
        <f aca="false">R224+S224</f>
        <v>0</v>
      </c>
      <c r="R224" s="131" t="n">
        <f aca="false">ES!R224+DMP_ES!R224</f>
        <v>0</v>
      </c>
      <c r="S224" s="131" t="n">
        <f aca="false">ES!S224+DMP_ES!S224</f>
        <v>0</v>
      </c>
      <c r="T224" s="130" t="n">
        <f aca="false">U224+V224</f>
        <v>0</v>
      </c>
      <c r="U224" s="131" t="n">
        <f aca="false">ES!U224+DMP_ES!U224</f>
        <v>0</v>
      </c>
      <c r="V224" s="131" t="n">
        <f aca="false">ES!V224+DMP_ES!V224</f>
        <v>0</v>
      </c>
      <c r="W224" s="130" t="n">
        <f aca="false">X224+Y224</f>
        <v>0</v>
      </c>
      <c r="X224" s="131" t="n">
        <f aca="false">ES!X224+DMP_ES!X224</f>
        <v>0</v>
      </c>
      <c r="Y224" s="131" t="n">
        <f aca="false">ES!Y224+DMP_ES!Y224</f>
        <v>0</v>
      </c>
      <c r="Z224" s="130" t="n">
        <f aca="false">AA224+AB224</f>
        <v>0</v>
      </c>
      <c r="AA224" s="131" t="n">
        <f aca="false">ES!AA224+DMP_ES!AA224</f>
        <v>0</v>
      </c>
      <c r="AB224" s="131" t="n">
        <f aca="false">ES!AB224+DMP_ES!AB224</f>
        <v>0</v>
      </c>
      <c r="AC224" s="130" t="n">
        <f aca="false">AD224+AE224</f>
        <v>0</v>
      </c>
      <c r="AD224" s="131" t="n">
        <f aca="false">ES!AD224+DMP_ES!AD224</f>
        <v>0</v>
      </c>
      <c r="AE224" s="131" t="n">
        <f aca="false">ES!AE224+DMP_ES!AE224</f>
        <v>0</v>
      </c>
      <c r="AF224" s="130" t="n">
        <f aca="false">AG224+AH224</f>
        <v>0</v>
      </c>
      <c r="AG224" s="131" t="n">
        <f aca="false">ES!AG224+DMP_ES!AG224</f>
        <v>0</v>
      </c>
      <c r="AH224" s="131" t="n">
        <f aca="false">ES!AH224+DMP_ES!AH224</f>
        <v>0</v>
      </c>
      <c r="AI224" s="130" t="n">
        <f aca="false">AJ224+AK224</f>
        <v>0</v>
      </c>
      <c r="AJ224" s="131" t="n">
        <f aca="false">ES!AJ224+DMP_ES!AJ224</f>
        <v>0</v>
      </c>
      <c r="AK224" s="131" t="n">
        <f aca="false">ES!AK224+DMP_ES!AK224</f>
        <v>0</v>
      </c>
      <c r="AL224" s="130" t="n">
        <f aca="false">AM224+AN224</f>
        <v>0</v>
      </c>
      <c r="AM224" s="131" t="n">
        <f aca="false">ES!AM224+DMP_ES!AM224</f>
        <v>0</v>
      </c>
      <c r="AN224" s="131" t="n">
        <f aca="false">ES!AN224+DMP_ES!AN224</f>
        <v>0</v>
      </c>
      <c r="AO224" s="130" t="n">
        <f aca="false">AP224+AQ224</f>
        <v>0</v>
      </c>
      <c r="AP224" s="131" t="n">
        <f aca="false">ES!AP224+DMP_ES!AP224</f>
        <v>0</v>
      </c>
      <c r="AQ224" s="131" t="n">
        <f aca="false">ES!AQ224+DMP_ES!AQ224</f>
        <v>0</v>
      </c>
    </row>
    <row r="225" s="87" customFormat="true" ht="25.5" hidden="true" customHeight="false" outlineLevel="0" collapsed="false">
      <c r="A225" s="90" t="n">
        <f aca="false">IF(MAX(E225:AR225)=0,IF(MIN(E225:AR225)=0,3,2),2)</f>
        <v>3</v>
      </c>
      <c r="B225" s="144"/>
      <c r="C225" s="117" t="s">
        <v>373</v>
      </c>
      <c r="D225" s="146" t="s">
        <v>374</v>
      </c>
      <c r="E225" s="130" t="n">
        <f aca="false">F225+G225</f>
        <v>0</v>
      </c>
      <c r="F225" s="131" t="n">
        <f aca="false">ES!F225+DMP_ES!F225</f>
        <v>0</v>
      </c>
      <c r="G225" s="131" t="n">
        <f aca="false">ES!G225+DMP_ES!G225</f>
        <v>0</v>
      </c>
      <c r="H225" s="130" t="n">
        <f aca="false">I225+J225</f>
        <v>0</v>
      </c>
      <c r="I225" s="131" t="n">
        <f aca="false">ES!I225+DMP_ES!I225</f>
        <v>0</v>
      </c>
      <c r="J225" s="131" t="n">
        <f aca="false">ES!J225+DMP_ES!J225</f>
        <v>0</v>
      </c>
      <c r="K225" s="130" t="n">
        <f aca="false">L225+M225</f>
        <v>0</v>
      </c>
      <c r="L225" s="131" t="n">
        <f aca="false">ES!L225+DMP_ES!L225</f>
        <v>0</v>
      </c>
      <c r="M225" s="131" t="n">
        <f aca="false">ES!M225+DMP_ES!M225</f>
        <v>0</v>
      </c>
      <c r="N225" s="130" t="n">
        <f aca="false">O225+P225</f>
        <v>0</v>
      </c>
      <c r="O225" s="131" t="n">
        <f aca="false">ES!O225+DMP_ES!O225</f>
        <v>0</v>
      </c>
      <c r="P225" s="131" t="n">
        <f aca="false">ES!P225+DMP_ES!P225</f>
        <v>0</v>
      </c>
      <c r="Q225" s="130" t="n">
        <f aca="false">R225+S225</f>
        <v>0</v>
      </c>
      <c r="R225" s="131" t="n">
        <f aca="false">ES!R225+DMP_ES!R225</f>
        <v>0</v>
      </c>
      <c r="S225" s="131" t="n">
        <f aca="false">ES!S225+DMP_ES!S225</f>
        <v>0</v>
      </c>
      <c r="T225" s="130" t="n">
        <f aca="false">U225+V225</f>
        <v>0</v>
      </c>
      <c r="U225" s="131" t="n">
        <f aca="false">ES!U225+DMP_ES!U225</f>
        <v>0</v>
      </c>
      <c r="V225" s="131" t="n">
        <f aca="false">ES!V225+DMP_ES!V225</f>
        <v>0</v>
      </c>
      <c r="W225" s="130" t="n">
        <f aca="false">X225+Y225</f>
        <v>0</v>
      </c>
      <c r="X225" s="131" t="n">
        <f aca="false">ES!X225+DMP_ES!X225</f>
        <v>0</v>
      </c>
      <c r="Y225" s="131" t="n">
        <f aca="false">ES!Y225+DMP_ES!Y225</f>
        <v>0</v>
      </c>
      <c r="Z225" s="130" t="n">
        <f aca="false">AA225+AB225</f>
        <v>0</v>
      </c>
      <c r="AA225" s="131" t="n">
        <f aca="false">ES!AA225+DMP_ES!AA225</f>
        <v>0</v>
      </c>
      <c r="AB225" s="131" t="n">
        <f aca="false">ES!AB225+DMP_ES!AB225</f>
        <v>0</v>
      </c>
      <c r="AC225" s="130" t="n">
        <f aca="false">AD225+AE225</f>
        <v>0</v>
      </c>
      <c r="AD225" s="131" t="n">
        <f aca="false">ES!AD225+DMP_ES!AD225</f>
        <v>0</v>
      </c>
      <c r="AE225" s="131" t="n">
        <f aca="false">ES!AE225+DMP_ES!AE225</f>
        <v>0</v>
      </c>
      <c r="AF225" s="130" t="n">
        <f aca="false">AG225+AH225</f>
        <v>0</v>
      </c>
      <c r="AG225" s="131" t="n">
        <f aca="false">ES!AG225+DMP_ES!AG225</f>
        <v>0</v>
      </c>
      <c r="AH225" s="131" t="n">
        <f aca="false">ES!AH225+DMP_ES!AH225</f>
        <v>0</v>
      </c>
      <c r="AI225" s="130" t="n">
        <f aca="false">AJ225+AK225</f>
        <v>0</v>
      </c>
      <c r="AJ225" s="131" t="n">
        <f aca="false">ES!AJ225+DMP_ES!AJ225</f>
        <v>0</v>
      </c>
      <c r="AK225" s="131" t="n">
        <f aca="false">ES!AK225+DMP_ES!AK225</f>
        <v>0</v>
      </c>
      <c r="AL225" s="130" t="n">
        <f aca="false">AM225+AN225</f>
        <v>0</v>
      </c>
      <c r="AM225" s="131" t="n">
        <f aca="false">ES!AM225+DMP_ES!AM225</f>
        <v>0</v>
      </c>
      <c r="AN225" s="131" t="n">
        <f aca="false">ES!AN225+DMP_ES!AN225</f>
        <v>0</v>
      </c>
      <c r="AO225" s="130" t="n">
        <f aca="false">AP225+AQ225</f>
        <v>0</v>
      </c>
      <c r="AP225" s="131" t="n">
        <f aca="false">ES!AP225+DMP_ES!AP225</f>
        <v>0</v>
      </c>
      <c r="AQ225" s="131" t="n">
        <f aca="false">ES!AQ225+DMP_ES!AQ225</f>
        <v>0</v>
      </c>
    </row>
    <row r="226" s="87" customFormat="true" ht="12.75" hidden="true" customHeight="false" outlineLevel="0" collapsed="false">
      <c r="A226" s="90" t="n">
        <f aca="false">IF(MAX(E226:AR226)=0,IF(MIN(E226:AR226)=0,3,2),2)</f>
        <v>3</v>
      </c>
      <c r="B226" s="144"/>
      <c r="C226" s="117" t="s">
        <v>375</v>
      </c>
      <c r="D226" s="146" t="s">
        <v>376</v>
      </c>
      <c r="E226" s="130" t="n">
        <f aca="false">F226+G226</f>
        <v>0</v>
      </c>
      <c r="F226" s="131" t="n">
        <f aca="false">ES!F226+DMP_ES!F226</f>
        <v>0</v>
      </c>
      <c r="G226" s="131" t="n">
        <f aca="false">ES!G226+DMP_ES!G226</f>
        <v>0</v>
      </c>
      <c r="H226" s="130" t="n">
        <f aca="false">I226+J226</f>
        <v>0</v>
      </c>
      <c r="I226" s="131" t="n">
        <f aca="false">ES!I226+DMP_ES!I226</f>
        <v>0</v>
      </c>
      <c r="J226" s="131" t="n">
        <f aca="false">ES!J226+DMP_ES!J226</f>
        <v>0</v>
      </c>
      <c r="K226" s="130" t="n">
        <f aca="false">L226+M226</f>
        <v>0</v>
      </c>
      <c r="L226" s="131" t="n">
        <f aca="false">ES!L226+DMP_ES!L226</f>
        <v>0</v>
      </c>
      <c r="M226" s="131" t="n">
        <f aca="false">ES!M226+DMP_ES!M226</f>
        <v>0</v>
      </c>
      <c r="N226" s="130" t="n">
        <f aca="false">O226+P226</f>
        <v>0</v>
      </c>
      <c r="O226" s="131" t="n">
        <f aca="false">ES!O226+DMP_ES!O226</f>
        <v>0</v>
      </c>
      <c r="P226" s="131" t="n">
        <f aca="false">ES!P226+DMP_ES!P226</f>
        <v>0</v>
      </c>
      <c r="Q226" s="130" t="n">
        <f aca="false">R226+S226</f>
        <v>0</v>
      </c>
      <c r="R226" s="131" t="n">
        <f aca="false">ES!R226+DMP_ES!R226</f>
        <v>0</v>
      </c>
      <c r="S226" s="131" t="n">
        <f aca="false">ES!S226+DMP_ES!S226</f>
        <v>0</v>
      </c>
      <c r="T226" s="130" t="n">
        <f aca="false">U226+V226</f>
        <v>0</v>
      </c>
      <c r="U226" s="131" t="n">
        <f aca="false">ES!U226+DMP_ES!U226</f>
        <v>0</v>
      </c>
      <c r="V226" s="131" t="n">
        <f aca="false">ES!V226+DMP_ES!V226</f>
        <v>0</v>
      </c>
      <c r="W226" s="130" t="n">
        <f aca="false">X226+Y226</f>
        <v>0</v>
      </c>
      <c r="X226" s="131" t="n">
        <f aca="false">ES!X226+DMP_ES!X226</f>
        <v>0</v>
      </c>
      <c r="Y226" s="131" t="n">
        <f aca="false">ES!Y226+DMP_ES!Y226</f>
        <v>0</v>
      </c>
      <c r="Z226" s="130" t="n">
        <f aca="false">AA226+AB226</f>
        <v>0</v>
      </c>
      <c r="AA226" s="131" t="n">
        <f aca="false">ES!AA226+DMP_ES!AA226</f>
        <v>0</v>
      </c>
      <c r="AB226" s="131" t="n">
        <f aca="false">ES!AB226+DMP_ES!AB226</f>
        <v>0</v>
      </c>
      <c r="AC226" s="130" t="n">
        <f aca="false">AD226+AE226</f>
        <v>0</v>
      </c>
      <c r="AD226" s="131" t="n">
        <f aca="false">ES!AD226+DMP_ES!AD226</f>
        <v>0</v>
      </c>
      <c r="AE226" s="131" t="n">
        <f aca="false">ES!AE226+DMP_ES!AE226</f>
        <v>0</v>
      </c>
      <c r="AF226" s="130" t="n">
        <f aca="false">AG226+AH226</f>
        <v>0</v>
      </c>
      <c r="AG226" s="131" t="n">
        <f aca="false">ES!AG226+DMP_ES!AG226</f>
        <v>0</v>
      </c>
      <c r="AH226" s="131" t="n">
        <f aca="false">ES!AH226+DMP_ES!AH226</f>
        <v>0</v>
      </c>
      <c r="AI226" s="130" t="n">
        <f aca="false">AJ226+AK226</f>
        <v>0</v>
      </c>
      <c r="AJ226" s="131" t="n">
        <f aca="false">ES!AJ226+DMP_ES!AJ226</f>
        <v>0</v>
      </c>
      <c r="AK226" s="131" t="n">
        <f aca="false">ES!AK226+DMP_ES!AK226</f>
        <v>0</v>
      </c>
      <c r="AL226" s="130" t="n">
        <f aca="false">AM226+AN226</f>
        <v>0</v>
      </c>
      <c r="AM226" s="131" t="n">
        <f aca="false">ES!AM226+DMP_ES!AM226</f>
        <v>0</v>
      </c>
      <c r="AN226" s="131" t="n">
        <f aca="false">ES!AN226+DMP_ES!AN226</f>
        <v>0</v>
      </c>
      <c r="AO226" s="130" t="n">
        <f aca="false">AP226+AQ226</f>
        <v>0</v>
      </c>
      <c r="AP226" s="131" t="n">
        <f aca="false">ES!AP226+DMP_ES!AP226</f>
        <v>0</v>
      </c>
      <c r="AQ226" s="131" t="n">
        <f aca="false">ES!AQ226+DMP_ES!AQ226</f>
        <v>0</v>
      </c>
    </row>
    <row r="227" s="87" customFormat="true" ht="12.75" hidden="true" customHeight="false" outlineLevel="0" collapsed="false">
      <c r="A227" s="90" t="n">
        <f aca="false">IF(MAX(E227:AR227)=0,IF(MIN(E227:AR227)=0,3,2),2)</f>
        <v>3</v>
      </c>
      <c r="B227" s="144"/>
      <c r="C227" s="117" t="s">
        <v>377</v>
      </c>
      <c r="D227" s="146" t="s">
        <v>378</v>
      </c>
      <c r="E227" s="130" t="n">
        <f aca="false">F227+G227</f>
        <v>0</v>
      </c>
      <c r="F227" s="131" t="n">
        <f aca="false">ES!F227+DMP_ES!F227</f>
        <v>0</v>
      </c>
      <c r="G227" s="131" t="n">
        <f aca="false">ES!G227+DMP_ES!G227</f>
        <v>0</v>
      </c>
      <c r="H227" s="130" t="n">
        <f aca="false">I227+J227</f>
        <v>0</v>
      </c>
      <c r="I227" s="131" t="n">
        <f aca="false">ES!I227+DMP_ES!I227</f>
        <v>0</v>
      </c>
      <c r="J227" s="131" t="n">
        <f aca="false">ES!J227+DMP_ES!J227</f>
        <v>0</v>
      </c>
      <c r="K227" s="130" t="n">
        <f aca="false">L227+M227</f>
        <v>0</v>
      </c>
      <c r="L227" s="131" t="n">
        <f aca="false">ES!L227+DMP_ES!L227</f>
        <v>0</v>
      </c>
      <c r="M227" s="131" t="n">
        <f aca="false">ES!M227+DMP_ES!M227</f>
        <v>0</v>
      </c>
      <c r="N227" s="130" t="n">
        <f aca="false">O227+P227</f>
        <v>0</v>
      </c>
      <c r="O227" s="131" t="n">
        <f aca="false">ES!O227+DMP_ES!O227</f>
        <v>0</v>
      </c>
      <c r="P227" s="131" t="n">
        <f aca="false">ES!P227+DMP_ES!P227</f>
        <v>0</v>
      </c>
      <c r="Q227" s="130" t="n">
        <f aca="false">R227+S227</f>
        <v>0</v>
      </c>
      <c r="R227" s="131" t="n">
        <f aca="false">ES!R227+DMP_ES!R227</f>
        <v>0</v>
      </c>
      <c r="S227" s="131" t="n">
        <f aca="false">ES!S227+DMP_ES!S227</f>
        <v>0</v>
      </c>
      <c r="T227" s="130" t="n">
        <f aca="false">U227+V227</f>
        <v>0</v>
      </c>
      <c r="U227" s="131" t="n">
        <f aca="false">ES!U227+DMP_ES!U227</f>
        <v>0</v>
      </c>
      <c r="V227" s="131" t="n">
        <f aca="false">ES!V227+DMP_ES!V227</f>
        <v>0</v>
      </c>
      <c r="W227" s="130" t="n">
        <f aca="false">X227+Y227</f>
        <v>0</v>
      </c>
      <c r="X227" s="131" t="n">
        <f aca="false">ES!X227+DMP_ES!X227</f>
        <v>0</v>
      </c>
      <c r="Y227" s="131" t="n">
        <f aca="false">ES!Y227+DMP_ES!Y227</f>
        <v>0</v>
      </c>
      <c r="Z227" s="130" t="n">
        <f aca="false">AA227+AB227</f>
        <v>0</v>
      </c>
      <c r="AA227" s="131" t="n">
        <f aca="false">ES!AA227+DMP_ES!AA227</f>
        <v>0</v>
      </c>
      <c r="AB227" s="131" t="n">
        <f aca="false">ES!AB227+DMP_ES!AB227</f>
        <v>0</v>
      </c>
      <c r="AC227" s="130" t="n">
        <f aca="false">AD227+AE227</f>
        <v>0</v>
      </c>
      <c r="AD227" s="131" t="n">
        <f aca="false">ES!AD227+DMP_ES!AD227</f>
        <v>0</v>
      </c>
      <c r="AE227" s="131" t="n">
        <f aca="false">ES!AE227+DMP_ES!AE227</f>
        <v>0</v>
      </c>
      <c r="AF227" s="130" t="n">
        <f aca="false">AG227+AH227</f>
        <v>0</v>
      </c>
      <c r="AG227" s="131" t="n">
        <f aca="false">ES!AG227+DMP_ES!AG227</f>
        <v>0</v>
      </c>
      <c r="AH227" s="131" t="n">
        <f aca="false">ES!AH227+DMP_ES!AH227</f>
        <v>0</v>
      </c>
      <c r="AI227" s="130" t="n">
        <f aca="false">AJ227+AK227</f>
        <v>0</v>
      </c>
      <c r="AJ227" s="131" t="n">
        <f aca="false">ES!AJ227+DMP_ES!AJ227</f>
        <v>0</v>
      </c>
      <c r="AK227" s="131" t="n">
        <f aca="false">ES!AK227+DMP_ES!AK227</f>
        <v>0</v>
      </c>
      <c r="AL227" s="130" t="n">
        <f aca="false">AM227+AN227</f>
        <v>0</v>
      </c>
      <c r="AM227" s="131" t="n">
        <f aca="false">ES!AM227+DMP_ES!AM227</f>
        <v>0</v>
      </c>
      <c r="AN227" s="131" t="n">
        <f aca="false">ES!AN227+DMP_ES!AN227</f>
        <v>0</v>
      </c>
      <c r="AO227" s="130" t="n">
        <f aca="false">AP227+AQ227</f>
        <v>0</v>
      </c>
      <c r="AP227" s="131" t="n">
        <f aca="false">ES!AP227+DMP_ES!AP227</f>
        <v>0</v>
      </c>
      <c r="AQ227" s="131" t="n">
        <f aca="false">ES!AQ227+DMP_ES!AQ227</f>
        <v>0</v>
      </c>
    </row>
    <row r="228" s="87" customFormat="true" ht="25.5" hidden="true" customHeight="false" outlineLevel="0" collapsed="false">
      <c r="A228" s="90" t="n">
        <f aca="false">IF(MAX(E228:AR228)=0,IF(MIN(E228:AR228)=0,3,2),2)</f>
        <v>3</v>
      </c>
      <c r="B228" s="144"/>
      <c r="C228" s="117" t="s">
        <v>379</v>
      </c>
      <c r="D228" s="146" t="s">
        <v>380</v>
      </c>
      <c r="E228" s="130" t="n">
        <f aca="false">F228+G228</f>
        <v>0</v>
      </c>
      <c r="F228" s="131" t="n">
        <f aca="false">ES!F228+DMP_ES!F228</f>
        <v>0</v>
      </c>
      <c r="G228" s="131" t="n">
        <f aca="false">ES!G228+DMP_ES!G228</f>
        <v>0</v>
      </c>
      <c r="H228" s="130" t="n">
        <f aca="false">I228+J228</f>
        <v>0</v>
      </c>
      <c r="I228" s="131" t="n">
        <f aca="false">ES!I228+DMP_ES!I228</f>
        <v>0</v>
      </c>
      <c r="J228" s="131" t="n">
        <f aca="false">ES!J228+DMP_ES!J228</f>
        <v>0</v>
      </c>
      <c r="K228" s="130" t="n">
        <f aca="false">L228+M228</f>
        <v>0</v>
      </c>
      <c r="L228" s="131" t="n">
        <f aca="false">ES!L228+DMP_ES!L228</f>
        <v>0</v>
      </c>
      <c r="M228" s="131" t="n">
        <f aca="false">ES!M228+DMP_ES!M228</f>
        <v>0</v>
      </c>
      <c r="N228" s="130" t="n">
        <f aca="false">O228+P228</f>
        <v>0</v>
      </c>
      <c r="O228" s="131" t="n">
        <f aca="false">ES!O228+DMP_ES!O228</f>
        <v>0</v>
      </c>
      <c r="P228" s="131" t="n">
        <f aca="false">ES!P228+DMP_ES!P228</f>
        <v>0</v>
      </c>
      <c r="Q228" s="130" t="n">
        <f aca="false">R228+S228</f>
        <v>0</v>
      </c>
      <c r="R228" s="131" t="n">
        <f aca="false">ES!R228+DMP_ES!R228</f>
        <v>0</v>
      </c>
      <c r="S228" s="131" t="n">
        <f aca="false">ES!S228+DMP_ES!S228</f>
        <v>0</v>
      </c>
      <c r="T228" s="130" t="n">
        <f aca="false">U228+V228</f>
        <v>0</v>
      </c>
      <c r="U228" s="131" t="n">
        <f aca="false">ES!U228+DMP_ES!U228</f>
        <v>0</v>
      </c>
      <c r="V228" s="131" t="n">
        <f aca="false">ES!V228+DMP_ES!V228</f>
        <v>0</v>
      </c>
      <c r="W228" s="130" t="n">
        <f aca="false">X228+Y228</f>
        <v>0</v>
      </c>
      <c r="X228" s="131" t="n">
        <f aca="false">ES!X228+DMP_ES!X228</f>
        <v>0</v>
      </c>
      <c r="Y228" s="131" t="n">
        <f aca="false">ES!Y228+DMP_ES!Y228</f>
        <v>0</v>
      </c>
      <c r="Z228" s="130" t="n">
        <f aca="false">AA228+AB228</f>
        <v>0</v>
      </c>
      <c r="AA228" s="131" t="n">
        <f aca="false">ES!AA228+DMP_ES!AA228</f>
        <v>0</v>
      </c>
      <c r="AB228" s="131" t="n">
        <f aca="false">ES!AB228+DMP_ES!AB228</f>
        <v>0</v>
      </c>
      <c r="AC228" s="130" t="n">
        <f aca="false">AD228+AE228</f>
        <v>0</v>
      </c>
      <c r="AD228" s="131" t="n">
        <f aca="false">ES!AD228+DMP_ES!AD228</f>
        <v>0</v>
      </c>
      <c r="AE228" s="131" t="n">
        <f aca="false">ES!AE228+DMP_ES!AE228</f>
        <v>0</v>
      </c>
      <c r="AF228" s="130" t="n">
        <f aca="false">AG228+AH228</f>
        <v>0</v>
      </c>
      <c r="AG228" s="131" t="n">
        <f aca="false">ES!AG228+DMP_ES!AG228</f>
        <v>0</v>
      </c>
      <c r="AH228" s="131" t="n">
        <f aca="false">ES!AH228+DMP_ES!AH228</f>
        <v>0</v>
      </c>
      <c r="AI228" s="130" t="n">
        <f aca="false">AJ228+AK228</f>
        <v>0</v>
      </c>
      <c r="AJ228" s="131" t="n">
        <f aca="false">ES!AJ228+DMP_ES!AJ228</f>
        <v>0</v>
      </c>
      <c r="AK228" s="131" t="n">
        <f aca="false">ES!AK228+DMP_ES!AK228</f>
        <v>0</v>
      </c>
      <c r="AL228" s="130" t="n">
        <f aca="false">AM228+AN228</f>
        <v>0</v>
      </c>
      <c r="AM228" s="131" t="n">
        <f aca="false">ES!AM228+DMP_ES!AM228</f>
        <v>0</v>
      </c>
      <c r="AN228" s="131" t="n">
        <f aca="false">ES!AN228+DMP_ES!AN228</f>
        <v>0</v>
      </c>
      <c r="AO228" s="130" t="n">
        <f aca="false">AP228+AQ228</f>
        <v>0</v>
      </c>
      <c r="AP228" s="131" t="n">
        <f aca="false">ES!AP228+DMP_ES!AP228</f>
        <v>0</v>
      </c>
      <c r="AQ228" s="131" t="n">
        <f aca="false">ES!AQ228+DMP_ES!AQ228</f>
        <v>0</v>
      </c>
    </row>
    <row r="229" s="87" customFormat="true" ht="25.5" hidden="true" customHeight="false" outlineLevel="0" collapsed="false">
      <c r="A229" s="90" t="n">
        <f aca="false">IF(MAX(E229:AR229)=0,IF(MIN(E229:AR229)=0,3,2),2)</f>
        <v>3</v>
      </c>
      <c r="B229" s="144"/>
      <c r="C229" s="117" t="s">
        <v>381</v>
      </c>
      <c r="D229" s="146" t="s">
        <v>382</v>
      </c>
      <c r="E229" s="130" t="n">
        <f aca="false">F229+G229</f>
        <v>0</v>
      </c>
      <c r="F229" s="131" t="n">
        <f aca="false">ES!F229+DMP_ES!F229</f>
        <v>0</v>
      </c>
      <c r="G229" s="131" t="n">
        <f aca="false">ES!G229+DMP_ES!G229</f>
        <v>0</v>
      </c>
      <c r="H229" s="130" t="n">
        <f aca="false">I229+J229</f>
        <v>0</v>
      </c>
      <c r="I229" s="131" t="n">
        <f aca="false">ES!I229+DMP_ES!I229</f>
        <v>0</v>
      </c>
      <c r="J229" s="131" t="n">
        <f aca="false">ES!J229+DMP_ES!J229</f>
        <v>0</v>
      </c>
      <c r="K229" s="130" t="n">
        <f aca="false">L229+M229</f>
        <v>0</v>
      </c>
      <c r="L229" s="131" t="n">
        <f aca="false">ES!L229+DMP_ES!L229</f>
        <v>0</v>
      </c>
      <c r="M229" s="131" t="n">
        <f aca="false">ES!M229+DMP_ES!M229</f>
        <v>0</v>
      </c>
      <c r="N229" s="130" t="n">
        <f aca="false">O229+P229</f>
        <v>0</v>
      </c>
      <c r="O229" s="131" t="n">
        <f aca="false">ES!O229+DMP_ES!O229</f>
        <v>0</v>
      </c>
      <c r="P229" s="131" t="n">
        <f aca="false">ES!P229+DMP_ES!P229</f>
        <v>0</v>
      </c>
      <c r="Q229" s="130" t="n">
        <f aca="false">R229+S229</f>
        <v>0</v>
      </c>
      <c r="R229" s="131" t="n">
        <f aca="false">ES!R229+DMP_ES!R229</f>
        <v>0</v>
      </c>
      <c r="S229" s="131" t="n">
        <f aca="false">ES!S229+DMP_ES!S229</f>
        <v>0</v>
      </c>
      <c r="T229" s="130" t="n">
        <f aca="false">U229+V229</f>
        <v>0</v>
      </c>
      <c r="U229" s="131" t="n">
        <f aca="false">ES!U229+DMP_ES!U229</f>
        <v>0</v>
      </c>
      <c r="V229" s="131" t="n">
        <f aca="false">ES!V229+DMP_ES!V229</f>
        <v>0</v>
      </c>
      <c r="W229" s="130" t="n">
        <f aca="false">X229+Y229</f>
        <v>0</v>
      </c>
      <c r="X229" s="131" t="n">
        <f aca="false">ES!X229+DMP_ES!X229</f>
        <v>0</v>
      </c>
      <c r="Y229" s="131" t="n">
        <f aca="false">ES!Y229+DMP_ES!Y229</f>
        <v>0</v>
      </c>
      <c r="Z229" s="130" t="n">
        <f aca="false">AA229+AB229</f>
        <v>0</v>
      </c>
      <c r="AA229" s="131" t="n">
        <f aca="false">ES!AA229+DMP_ES!AA229</f>
        <v>0</v>
      </c>
      <c r="AB229" s="131" t="n">
        <f aca="false">ES!AB229+DMP_ES!AB229</f>
        <v>0</v>
      </c>
      <c r="AC229" s="130" t="n">
        <f aca="false">AD229+AE229</f>
        <v>0</v>
      </c>
      <c r="AD229" s="131" t="n">
        <f aca="false">ES!AD229+DMP_ES!AD229</f>
        <v>0</v>
      </c>
      <c r="AE229" s="131" t="n">
        <f aca="false">ES!AE229+DMP_ES!AE229</f>
        <v>0</v>
      </c>
      <c r="AF229" s="130" t="n">
        <f aca="false">AG229+AH229</f>
        <v>0</v>
      </c>
      <c r="AG229" s="131" t="n">
        <f aca="false">ES!AG229+DMP_ES!AG229</f>
        <v>0</v>
      </c>
      <c r="AH229" s="131" t="n">
        <f aca="false">ES!AH229+DMP_ES!AH229</f>
        <v>0</v>
      </c>
      <c r="AI229" s="130" t="n">
        <f aca="false">AJ229+AK229</f>
        <v>0</v>
      </c>
      <c r="AJ229" s="131" t="n">
        <f aca="false">ES!AJ229+DMP_ES!AJ229</f>
        <v>0</v>
      </c>
      <c r="AK229" s="131" t="n">
        <f aca="false">ES!AK229+DMP_ES!AK229</f>
        <v>0</v>
      </c>
      <c r="AL229" s="130" t="n">
        <f aca="false">AM229+AN229</f>
        <v>0</v>
      </c>
      <c r="AM229" s="131" t="n">
        <f aca="false">ES!AM229+DMP_ES!AM229</f>
        <v>0</v>
      </c>
      <c r="AN229" s="131" t="n">
        <f aca="false">ES!AN229+DMP_ES!AN229</f>
        <v>0</v>
      </c>
      <c r="AO229" s="130" t="n">
        <f aca="false">AP229+AQ229</f>
        <v>0</v>
      </c>
      <c r="AP229" s="131" t="n">
        <f aca="false">ES!AP229+DMP_ES!AP229</f>
        <v>0</v>
      </c>
      <c r="AQ229" s="131" t="n">
        <f aca="false">ES!AQ229+DMP_ES!AQ229</f>
        <v>0</v>
      </c>
    </row>
    <row r="230" s="87" customFormat="true" ht="25.5" hidden="true" customHeight="false" outlineLevel="0" collapsed="false">
      <c r="A230" s="90" t="n">
        <f aca="false">IF(MAX(E230:AR230)=0,IF(MIN(E230:AR230)=0,3,2),2)</f>
        <v>3</v>
      </c>
      <c r="B230" s="144"/>
      <c r="C230" s="117" t="s">
        <v>383</v>
      </c>
      <c r="D230" s="146" t="s">
        <v>384</v>
      </c>
      <c r="E230" s="130" t="n">
        <f aca="false">F230+G230</f>
        <v>0</v>
      </c>
      <c r="F230" s="131" t="n">
        <f aca="false">ES!F230+DMP_ES!F230</f>
        <v>0</v>
      </c>
      <c r="G230" s="131" t="n">
        <f aca="false">ES!G230+DMP_ES!G230</f>
        <v>0</v>
      </c>
      <c r="H230" s="130" t="n">
        <f aca="false">I230+J230</f>
        <v>0</v>
      </c>
      <c r="I230" s="131" t="n">
        <f aca="false">ES!I230+DMP_ES!I230</f>
        <v>0</v>
      </c>
      <c r="J230" s="131" t="n">
        <f aca="false">ES!J230+DMP_ES!J230</f>
        <v>0</v>
      </c>
      <c r="K230" s="130" t="n">
        <f aca="false">L230+M230</f>
        <v>0</v>
      </c>
      <c r="L230" s="131" t="n">
        <f aca="false">ES!L230+DMP_ES!L230</f>
        <v>0</v>
      </c>
      <c r="M230" s="131" t="n">
        <f aca="false">ES!M230+DMP_ES!M230</f>
        <v>0</v>
      </c>
      <c r="N230" s="130" t="n">
        <f aca="false">O230+P230</f>
        <v>0</v>
      </c>
      <c r="O230" s="131" t="n">
        <f aca="false">ES!O230+DMP_ES!O230</f>
        <v>0</v>
      </c>
      <c r="P230" s="131" t="n">
        <f aca="false">ES!P230+DMP_ES!P230</f>
        <v>0</v>
      </c>
      <c r="Q230" s="130" t="n">
        <f aca="false">R230+S230</f>
        <v>0</v>
      </c>
      <c r="R230" s="131" t="n">
        <f aca="false">ES!R230+DMP_ES!R230</f>
        <v>0</v>
      </c>
      <c r="S230" s="131" t="n">
        <f aca="false">ES!S230+DMP_ES!S230</f>
        <v>0</v>
      </c>
      <c r="T230" s="130" t="n">
        <f aca="false">U230+V230</f>
        <v>0</v>
      </c>
      <c r="U230" s="131" t="n">
        <f aca="false">ES!U230+DMP_ES!U230</f>
        <v>0</v>
      </c>
      <c r="V230" s="131" t="n">
        <f aca="false">ES!V230+DMP_ES!V230</f>
        <v>0</v>
      </c>
      <c r="W230" s="130" t="n">
        <f aca="false">X230+Y230</f>
        <v>0</v>
      </c>
      <c r="X230" s="131" t="n">
        <f aca="false">ES!X230+DMP_ES!X230</f>
        <v>0</v>
      </c>
      <c r="Y230" s="131" t="n">
        <f aca="false">ES!Y230+DMP_ES!Y230</f>
        <v>0</v>
      </c>
      <c r="Z230" s="130" t="n">
        <f aca="false">AA230+AB230</f>
        <v>0</v>
      </c>
      <c r="AA230" s="131" t="n">
        <f aca="false">ES!AA230+DMP_ES!AA230</f>
        <v>0</v>
      </c>
      <c r="AB230" s="131" t="n">
        <f aca="false">ES!AB230+DMP_ES!AB230</f>
        <v>0</v>
      </c>
      <c r="AC230" s="130" t="n">
        <f aca="false">AD230+AE230</f>
        <v>0</v>
      </c>
      <c r="AD230" s="131" t="n">
        <f aca="false">ES!AD230+DMP_ES!AD230</f>
        <v>0</v>
      </c>
      <c r="AE230" s="131" t="n">
        <f aca="false">ES!AE230+DMP_ES!AE230</f>
        <v>0</v>
      </c>
      <c r="AF230" s="130" t="n">
        <f aca="false">AG230+AH230</f>
        <v>0</v>
      </c>
      <c r="AG230" s="131" t="n">
        <f aca="false">ES!AG230+DMP_ES!AG230</f>
        <v>0</v>
      </c>
      <c r="AH230" s="131" t="n">
        <f aca="false">ES!AH230+DMP_ES!AH230</f>
        <v>0</v>
      </c>
      <c r="AI230" s="130" t="n">
        <f aca="false">AJ230+AK230</f>
        <v>0</v>
      </c>
      <c r="AJ230" s="131" t="n">
        <f aca="false">ES!AJ230+DMP_ES!AJ230</f>
        <v>0</v>
      </c>
      <c r="AK230" s="131" t="n">
        <f aca="false">ES!AK230+DMP_ES!AK230</f>
        <v>0</v>
      </c>
      <c r="AL230" s="130" t="n">
        <f aca="false">AM230+AN230</f>
        <v>0</v>
      </c>
      <c r="AM230" s="131" t="n">
        <f aca="false">ES!AM230+DMP_ES!AM230</f>
        <v>0</v>
      </c>
      <c r="AN230" s="131" t="n">
        <f aca="false">ES!AN230+DMP_ES!AN230</f>
        <v>0</v>
      </c>
      <c r="AO230" s="130" t="n">
        <f aca="false">AP230+AQ230</f>
        <v>0</v>
      </c>
      <c r="AP230" s="131" t="n">
        <f aca="false">ES!AP230+DMP_ES!AP230</f>
        <v>0</v>
      </c>
      <c r="AQ230" s="131" t="n">
        <f aca="false">ES!AQ230+DMP_ES!AQ230</f>
        <v>0</v>
      </c>
    </row>
    <row r="231" s="87" customFormat="true" ht="25.5" hidden="true" customHeight="false" outlineLevel="0" collapsed="false">
      <c r="A231" s="90" t="n">
        <f aca="false">IF(MAX(E231:AR231)=0,IF(MIN(E231:AR231)=0,3,2),2)</f>
        <v>3</v>
      </c>
      <c r="B231" s="144"/>
      <c r="C231" s="117" t="s">
        <v>385</v>
      </c>
      <c r="D231" s="146" t="s">
        <v>386</v>
      </c>
      <c r="E231" s="130" t="n">
        <f aca="false">F231+G231</f>
        <v>0</v>
      </c>
      <c r="F231" s="131" t="n">
        <f aca="false">ES!F231+DMP_ES!F231</f>
        <v>0</v>
      </c>
      <c r="G231" s="131" t="n">
        <f aca="false">ES!G231+DMP_ES!G231</f>
        <v>0</v>
      </c>
      <c r="H231" s="130" t="n">
        <f aca="false">I231+J231</f>
        <v>0</v>
      </c>
      <c r="I231" s="131" t="n">
        <f aca="false">ES!I231+DMP_ES!I231</f>
        <v>0</v>
      </c>
      <c r="J231" s="131" t="n">
        <f aca="false">ES!J231+DMP_ES!J231</f>
        <v>0</v>
      </c>
      <c r="K231" s="130" t="n">
        <f aca="false">L231+M231</f>
        <v>0</v>
      </c>
      <c r="L231" s="131" t="n">
        <f aca="false">ES!L231+DMP_ES!L231</f>
        <v>0</v>
      </c>
      <c r="M231" s="131" t="n">
        <f aca="false">ES!M231+DMP_ES!M231</f>
        <v>0</v>
      </c>
      <c r="N231" s="130" t="n">
        <f aca="false">O231+P231</f>
        <v>0</v>
      </c>
      <c r="O231" s="131" t="n">
        <f aca="false">ES!O231+DMP_ES!O231</f>
        <v>0</v>
      </c>
      <c r="P231" s="131" t="n">
        <f aca="false">ES!P231+DMP_ES!P231</f>
        <v>0</v>
      </c>
      <c r="Q231" s="130" t="n">
        <f aca="false">R231+S231</f>
        <v>0</v>
      </c>
      <c r="R231" s="131" t="n">
        <f aca="false">ES!R231+DMP_ES!R231</f>
        <v>0</v>
      </c>
      <c r="S231" s="131" t="n">
        <f aca="false">ES!S231+DMP_ES!S231</f>
        <v>0</v>
      </c>
      <c r="T231" s="130" t="n">
        <f aca="false">U231+V231</f>
        <v>0</v>
      </c>
      <c r="U231" s="131" t="n">
        <f aca="false">ES!U231+DMP_ES!U231</f>
        <v>0</v>
      </c>
      <c r="V231" s="131" t="n">
        <f aca="false">ES!V231+DMP_ES!V231</f>
        <v>0</v>
      </c>
      <c r="W231" s="130" t="n">
        <f aca="false">X231+Y231</f>
        <v>0</v>
      </c>
      <c r="X231" s="131" t="n">
        <f aca="false">ES!X231+DMP_ES!X231</f>
        <v>0</v>
      </c>
      <c r="Y231" s="131" t="n">
        <f aca="false">ES!Y231+DMP_ES!Y231</f>
        <v>0</v>
      </c>
      <c r="Z231" s="130" t="n">
        <f aca="false">AA231+AB231</f>
        <v>0</v>
      </c>
      <c r="AA231" s="131" t="n">
        <f aca="false">ES!AA231+DMP_ES!AA231</f>
        <v>0</v>
      </c>
      <c r="AB231" s="131" t="n">
        <f aca="false">ES!AB231+DMP_ES!AB231</f>
        <v>0</v>
      </c>
      <c r="AC231" s="130" t="n">
        <f aca="false">AD231+AE231</f>
        <v>0</v>
      </c>
      <c r="AD231" s="131" t="n">
        <f aca="false">ES!AD231+DMP_ES!AD231</f>
        <v>0</v>
      </c>
      <c r="AE231" s="131" t="n">
        <f aca="false">ES!AE231+DMP_ES!AE231</f>
        <v>0</v>
      </c>
      <c r="AF231" s="130" t="n">
        <f aca="false">AG231+AH231</f>
        <v>0</v>
      </c>
      <c r="AG231" s="131" t="n">
        <f aca="false">ES!AG231+DMP_ES!AG231</f>
        <v>0</v>
      </c>
      <c r="AH231" s="131" t="n">
        <f aca="false">ES!AH231+DMP_ES!AH231</f>
        <v>0</v>
      </c>
      <c r="AI231" s="130" t="n">
        <f aca="false">AJ231+AK231</f>
        <v>0</v>
      </c>
      <c r="AJ231" s="131" t="n">
        <f aca="false">ES!AJ231+DMP_ES!AJ231</f>
        <v>0</v>
      </c>
      <c r="AK231" s="131" t="n">
        <f aca="false">ES!AK231+DMP_ES!AK231</f>
        <v>0</v>
      </c>
      <c r="AL231" s="130" t="n">
        <f aca="false">AM231+AN231</f>
        <v>0</v>
      </c>
      <c r="AM231" s="131" t="n">
        <f aca="false">ES!AM231+DMP_ES!AM231</f>
        <v>0</v>
      </c>
      <c r="AN231" s="131" t="n">
        <f aca="false">ES!AN231+DMP_ES!AN231</f>
        <v>0</v>
      </c>
      <c r="AO231" s="130" t="n">
        <f aca="false">AP231+AQ231</f>
        <v>0</v>
      </c>
      <c r="AP231" s="131" t="n">
        <f aca="false">ES!AP231+DMP_ES!AP231</f>
        <v>0</v>
      </c>
      <c r="AQ231" s="131" t="n">
        <f aca="false">ES!AQ231+DMP_ES!AQ231</f>
        <v>0</v>
      </c>
    </row>
    <row r="232" s="87" customFormat="true" ht="12.75" hidden="true" customHeight="false" outlineLevel="0" collapsed="false">
      <c r="A232" s="90" t="n">
        <f aca="false">MIN(A233:A235)</f>
        <v>3</v>
      </c>
      <c r="B232" s="150"/>
      <c r="C232" s="112" t="s">
        <v>387</v>
      </c>
      <c r="D232" s="151" t="s">
        <v>388</v>
      </c>
      <c r="E232" s="148" t="n">
        <f aca="false">SUBTOTAL(9,E233:E235)</f>
        <v>0</v>
      </c>
      <c r="F232" s="148" t="n">
        <f aca="false">SUBTOTAL(9,F233:F235)</f>
        <v>0</v>
      </c>
      <c r="G232" s="148" t="n">
        <f aca="false">SUBTOTAL(9,G233:G235)</f>
        <v>0</v>
      </c>
      <c r="H232" s="148" t="n">
        <f aca="false">SUBTOTAL(9,H233:H235)</f>
        <v>0</v>
      </c>
      <c r="I232" s="148" t="n">
        <f aca="false">SUBTOTAL(9,I233:I235)</f>
        <v>0</v>
      </c>
      <c r="J232" s="148" t="n">
        <f aca="false">SUBTOTAL(9,J233:J235)</f>
        <v>0</v>
      </c>
      <c r="K232" s="148" t="n">
        <f aca="false">SUBTOTAL(9,K233:K235)</f>
        <v>0</v>
      </c>
      <c r="L232" s="148" t="n">
        <f aca="false">SUBTOTAL(9,L233:L235)</f>
        <v>0</v>
      </c>
      <c r="M232" s="148" t="n">
        <f aca="false">SUBTOTAL(9,M233:M235)</f>
        <v>0</v>
      </c>
      <c r="N232" s="148" t="n">
        <f aca="false">SUBTOTAL(9,N233:N235)</f>
        <v>0</v>
      </c>
      <c r="O232" s="148" t="n">
        <f aca="false">SUBTOTAL(9,O233:O235)</f>
        <v>0</v>
      </c>
      <c r="P232" s="148" t="n">
        <f aca="false">SUBTOTAL(9,P233:P235)</f>
        <v>0</v>
      </c>
      <c r="Q232" s="148" t="n">
        <f aca="false">SUBTOTAL(9,Q233:Q235)</f>
        <v>0</v>
      </c>
      <c r="R232" s="148" t="n">
        <f aca="false">SUBTOTAL(9,R233:R235)</f>
        <v>0</v>
      </c>
      <c r="S232" s="148" t="n">
        <f aca="false">SUBTOTAL(9,S233:S235)</f>
        <v>0</v>
      </c>
      <c r="T232" s="148" t="n">
        <f aca="false">SUBTOTAL(9,T233:T235)</f>
        <v>0</v>
      </c>
      <c r="U232" s="148" t="n">
        <f aca="false">SUBTOTAL(9,U233:U235)</f>
        <v>0</v>
      </c>
      <c r="V232" s="148" t="n">
        <f aca="false">SUBTOTAL(9,V233:V235)</f>
        <v>0</v>
      </c>
      <c r="W232" s="148" t="n">
        <f aca="false">SUBTOTAL(9,W233:W235)</f>
        <v>0</v>
      </c>
      <c r="X232" s="148" t="n">
        <f aca="false">SUBTOTAL(9,X233:X235)</f>
        <v>0</v>
      </c>
      <c r="Y232" s="148" t="n">
        <f aca="false">SUBTOTAL(9,Y233:Y235)</f>
        <v>0</v>
      </c>
      <c r="Z232" s="148" t="n">
        <f aca="false">SUBTOTAL(9,Z233:Z235)</f>
        <v>0</v>
      </c>
      <c r="AA232" s="148" t="n">
        <f aca="false">SUBTOTAL(9,AA233:AA235)</f>
        <v>0</v>
      </c>
      <c r="AB232" s="148" t="n">
        <f aca="false">SUBTOTAL(9,AB233:AB235)</f>
        <v>0</v>
      </c>
      <c r="AC232" s="148" t="n">
        <f aca="false">SUBTOTAL(9,AC233:AC235)</f>
        <v>0</v>
      </c>
      <c r="AD232" s="148" t="n">
        <f aca="false">SUBTOTAL(9,AD233:AD235)</f>
        <v>0</v>
      </c>
      <c r="AE232" s="148" t="n">
        <f aca="false">SUBTOTAL(9,AE233:AE235)</f>
        <v>0</v>
      </c>
      <c r="AF232" s="148" t="n">
        <f aca="false">SUBTOTAL(9,AF233:AF235)</f>
        <v>0</v>
      </c>
      <c r="AG232" s="148" t="n">
        <f aca="false">SUBTOTAL(9,AG233:AG235)</f>
        <v>0</v>
      </c>
      <c r="AH232" s="148" t="n">
        <f aca="false">SUBTOTAL(9,AH233:AH235)</f>
        <v>0</v>
      </c>
      <c r="AI232" s="148" t="n">
        <f aca="false">SUBTOTAL(9,AI233:AI235)</f>
        <v>0</v>
      </c>
      <c r="AJ232" s="148" t="n">
        <f aca="false">SUBTOTAL(9,AJ233:AJ235)</f>
        <v>0</v>
      </c>
      <c r="AK232" s="148" t="n">
        <f aca="false">SUBTOTAL(9,AK233:AK235)</f>
        <v>0</v>
      </c>
      <c r="AL232" s="148" t="n">
        <f aca="false">SUBTOTAL(9,AL233:AL235)</f>
        <v>0</v>
      </c>
      <c r="AM232" s="148" t="n">
        <f aca="false">SUBTOTAL(9,AM233:AM235)</f>
        <v>0</v>
      </c>
      <c r="AN232" s="148" t="n">
        <f aca="false">SUBTOTAL(9,AN233:AN235)</f>
        <v>0</v>
      </c>
      <c r="AO232" s="148" t="n">
        <f aca="false">SUBTOTAL(9,AO233:AO235)</f>
        <v>0</v>
      </c>
      <c r="AP232" s="148" t="n">
        <f aca="false">SUBTOTAL(9,AP233:AP235)</f>
        <v>0</v>
      </c>
      <c r="AQ232" s="148" t="n">
        <f aca="false">SUBTOTAL(9,AQ233:AQ235)</f>
        <v>0</v>
      </c>
    </row>
    <row r="233" s="87" customFormat="true" ht="25.5" hidden="true" customHeight="false" outlineLevel="0" collapsed="false">
      <c r="A233" s="90" t="n">
        <f aca="false">IF(MAX(E233:AR233)=0,IF(MIN(E233:AR233)=0,3,2),2)</f>
        <v>3</v>
      </c>
      <c r="B233" s="150"/>
      <c r="C233" s="117" t="s">
        <v>389</v>
      </c>
      <c r="D233" s="151" t="s">
        <v>390</v>
      </c>
      <c r="E233" s="130" t="n">
        <f aca="false">F233+G233</f>
        <v>0</v>
      </c>
      <c r="F233" s="131" t="n">
        <f aca="false">ES!F233+DMP_ES!F233</f>
        <v>0</v>
      </c>
      <c r="G233" s="131" t="n">
        <f aca="false">ES!G233+DMP_ES!G233</f>
        <v>0</v>
      </c>
      <c r="H233" s="130" t="n">
        <f aca="false">I233+J233</f>
        <v>0</v>
      </c>
      <c r="I233" s="131" t="n">
        <f aca="false">ES!I233+DMP_ES!I233</f>
        <v>0</v>
      </c>
      <c r="J233" s="131" t="n">
        <f aca="false">ES!J233+DMP_ES!J233</f>
        <v>0</v>
      </c>
      <c r="K233" s="130" t="n">
        <f aca="false">L233+M233</f>
        <v>0</v>
      </c>
      <c r="L233" s="131" t="n">
        <f aca="false">ES!L233+DMP_ES!L233</f>
        <v>0</v>
      </c>
      <c r="M233" s="131" t="n">
        <f aca="false">ES!M233+DMP_ES!M233</f>
        <v>0</v>
      </c>
      <c r="N233" s="130" t="n">
        <f aca="false">O233+P233</f>
        <v>0</v>
      </c>
      <c r="O233" s="131" t="n">
        <f aca="false">ES!O233+DMP_ES!O233</f>
        <v>0</v>
      </c>
      <c r="P233" s="131" t="n">
        <f aca="false">ES!P233+DMP_ES!P233</f>
        <v>0</v>
      </c>
      <c r="Q233" s="130" t="n">
        <f aca="false">R233+S233</f>
        <v>0</v>
      </c>
      <c r="R233" s="131" t="n">
        <f aca="false">ES!R233+DMP_ES!R233</f>
        <v>0</v>
      </c>
      <c r="S233" s="131" t="n">
        <f aca="false">ES!S233+DMP_ES!S233</f>
        <v>0</v>
      </c>
      <c r="T233" s="130" t="n">
        <f aca="false">U233+V233</f>
        <v>0</v>
      </c>
      <c r="U233" s="131" t="n">
        <f aca="false">ES!U233+DMP_ES!U233</f>
        <v>0</v>
      </c>
      <c r="V233" s="131" t="n">
        <f aca="false">ES!V233+DMP_ES!V233</f>
        <v>0</v>
      </c>
      <c r="W233" s="130" t="n">
        <f aca="false">X233+Y233</f>
        <v>0</v>
      </c>
      <c r="X233" s="131" t="n">
        <f aca="false">ES!X233+DMP_ES!X233</f>
        <v>0</v>
      </c>
      <c r="Y233" s="131" t="n">
        <f aca="false">ES!Y233+DMP_ES!Y233</f>
        <v>0</v>
      </c>
      <c r="Z233" s="130" t="n">
        <f aca="false">AA233+AB233</f>
        <v>0</v>
      </c>
      <c r="AA233" s="131" t="n">
        <f aca="false">ES!AA233+DMP_ES!AA233</f>
        <v>0</v>
      </c>
      <c r="AB233" s="131" t="n">
        <f aca="false">ES!AB233+DMP_ES!AB233</f>
        <v>0</v>
      </c>
      <c r="AC233" s="130" t="n">
        <f aca="false">AD233+AE233</f>
        <v>0</v>
      </c>
      <c r="AD233" s="131" t="n">
        <f aca="false">ES!AD233+DMP_ES!AD233</f>
        <v>0</v>
      </c>
      <c r="AE233" s="131" t="n">
        <f aca="false">ES!AE233+DMP_ES!AE233</f>
        <v>0</v>
      </c>
      <c r="AF233" s="130" t="n">
        <f aca="false">AG233+AH233</f>
        <v>0</v>
      </c>
      <c r="AG233" s="131" t="n">
        <f aca="false">ES!AG233+DMP_ES!AG233</f>
        <v>0</v>
      </c>
      <c r="AH233" s="131" t="n">
        <f aca="false">ES!AH233+DMP_ES!AH233</f>
        <v>0</v>
      </c>
      <c r="AI233" s="130" t="n">
        <f aca="false">AJ233+AK233</f>
        <v>0</v>
      </c>
      <c r="AJ233" s="131" t="n">
        <f aca="false">ES!AJ233+DMP_ES!AJ233</f>
        <v>0</v>
      </c>
      <c r="AK233" s="131" t="n">
        <f aca="false">ES!AK233+DMP_ES!AK233</f>
        <v>0</v>
      </c>
      <c r="AL233" s="130" t="n">
        <f aca="false">AM233+AN233</f>
        <v>0</v>
      </c>
      <c r="AM233" s="131" t="n">
        <f aca="false">ES!AM233+DMP_ES!AM233</f>
        <v>0</v>
      </c>
      <c r="AN233" s="131" t="n">
        <f aca="false">ES!AN233+DMP_ES!AN233</f>
        <v>0</v>
      </c>
      <c r="AO233" s="130" t="n">
        <f aca="false">AP233+AQ233</f>
        <v>0</v>
      </c>
      <c r="AP233" s="131" t="n">
        <f aca="false">ES!AP233+DMP_ES!AP233</f>
        <v>0</v>
      </c>
      <c r="AQ233" s="131" t="n">
        <f aca="false">ES!AQ233+DMP_ES!AQ233</f>
        <v>0</v>
      </c>
    </row>
    <row r="234" s="87" customFormat="true" ht="12.75" hidden="true" customHeight="false" outlineLevel="0" collapsed="false">
      <c r="A234" s="90" t="n">
        <f aca="false">IF(MAX(E234:AR234)=0,IF(MIN(E234:AR234)=0,3,2),2)</f>
        <v>3</v>
      </c>
      <c r="B234" s="150"/>
      <c r="C234" s="117" t="s">
        <v>391</v>
      </c>
      <c r="D234" s="151" t="s">
        <v>392</v>
      </c>
      <c r="E234" s="130" t="n">
        <f aca="false">F234+G234</f>
        <v>0</v>
      </c>
      <c r="F234" s="131" t="n">
        <f aca="false">ES!F234+DMP_ES!F234</f>
        <v>0</v>
      </c>
      <c r="G234" s="131" t="n">
        <f aca="false">ES!G234+DMP_ES!G234</f>
        <v>0</v>
      </c>
      <c r="H234" s="130" t="n">
        <f aca="false">I234+J234</f>
        <v>0</v>
      </c>
      <c r="I234" s="131" t="n">
        <f aca="false">ES!I234+DMP_ES!I234</f>
        <v>0</v>
      </c>
      <c r="J234" s="131" t="n">
        <f aca="false">ES!J234+DMP_ES!J234</f>
        <v>0</v>
      </c>
      <c r="K234" s="130" t="n">
        <f aca="false">L234+M234</f>
        <v>0</v>
      </c>
      <c r="L234" s="131" t="n">
        <f aca="false">ES!L234+DMP_ES!L234</f>
        <v>0</v>
      </c>
      <c r="M234" s="131" t="n">
        <f aca="false">ES!M234+DMP_ES!M234</f>
        <v>0</v>
      </c>
      <c r="N234" s="130" t="n">
        <f aca="false">O234+P234</f>
        <v>0</v>
      </c>
      <c r="O234" s="131" t="n">
        <f aca="false">ES!O234+DMP_ES!O234</f>
        <v>0</v>
      </c>
      <c r="P234" s="131" t="n">
        <f aca="false">ES!P234+DMP_ES!P234</f>
        <v>0</v>
      </c>
      <c r="Q234" s="130" t="n">
        <f aca="false">R234+S234</f>
        <v>0</v>
      </c>
      <c r="R234" s="131" t="n">
        <f aca="false">ES!R234+DMP_ES!R234</f>
        <v>0</v>
      </c>
      <c r="S234" s="131" t="n">
        <f aca="false">ES!S234+DMP_ES!S234</f>
        <v>0</v>
      </c>
      <c r="T234" s="130" t="n">
        <f aca="false">U234+V234</f>
        <v>0</v>
      </c>
      <c r="U234" s="131" t="n">
        <f aca="false">ES!U234+DMP_ES!U234</f>
        <v>0</v>
      </c>
      <c r="V234" s="131" t="n">
        <f aca="false">ES!V234+DMP_ES!V234</f>
        <v>0</v>
      </c>
      <c r="W234" s="130" t="n">
        <f aca="false">X234+Y234</f>
        <v>0</v>
      </c>
      <c r="X234" s="131" t="n">
        <f aca="false">ES!X234+DMP_ES!X234</f>
        <v>0</v>
      </c>
      <c r="Y234" s="131" t="n">
        <f aca="false">ES!Y234+DMP_ES!Y234</f>
        <v>0</v>
      </c>
      <c r="Z234" s="130" t="n">
        <f aca="false">AA234+AB234</f>
        <v>0</v>
      </c>
      <c r="AA234" s="131" t="n">
        <f aca="false">ES!AA234+DMP_ES!AA234</f>
        <v>0</v>
      </c>
      <c r="AB234" s="131" t="n">
        <f aca="false">ES!AB234+DMP_ES!AB234</f>
        <v>0</v>
      </c>
      <c r="AC234" s="130" t="n">
        <f aca="false">AD234+AE234</f>
        <v>0</v>
      </c>
      <c r="AD234" s="131" t="n">
        <f aca="false">ES!AD234+DMP_ES!AD234</f>
        <v>0</v>
      </c>
      <c r="AE234" s="131" t="n">
        <f aca="false">ES!AE234+DMP_ES!AE234</f>
        <v>0</v>
      </c>
      <c r="AF234" s="130" t="n">
        <f aca="false">AG234+AH234</f>
        <v>0</v>
      </c>
      <c r="AG234" s="131" t="n">
        <f aca="false">ES!AG234+DMP_ES!AG234</f>
        <v>0</v>
      </c>
      <c r="AH234" s="131" t="n">
        <f aca="false">ES!AH234+DMP_ES!AH234</f>
        <v>0</v>
      </c>
      <c r="AI234" s="130" t="n">
        <f aca="false">AJ234+AK234</f>
        <v>0</v>
      </c>
      <c r="AJ234" s="131" t="n">
        <f aca="false">ES!AJ234+DMP_ES!AJ234</f>
        <v>0</v>
      </c>
      <c r="AK234" s="131" t="n">
        <f aca="false">ES!AK234+DMP_ES!AK234</f>
        <v>0</v>
      </c>
      <c r="AL234" s="130" t="n">
        <f aca="false">AM234+AN234</f>
        <v>0</v>
      </c>
      <c r="AM234" s="131" t="n">
        <f aca="false">ES!AM234+DMP_ES!AM234</f>
        <v>0</v>
      </c>
      <c r="AN234" s="131" t="n">
        <f aca="false">ES!AN234+DMP_ES!AN234</f>
        <v>0</v>
      </c>
      <c r="AO234" s="130" t="n">
        <f aca="false">AP234+AQ234</f>
        <v>0</v>
      </c>
      <c r="AP234" s="131" t="n">
        <f aca="false">ES!AP234+DMP_ES!AP234</f>
        <v>0</v>
      </c>
      <c r="AQ234" s="131" t="n">
        <f aca="false">ES!AQ234+DMP_ES!AQ234</f>
        <v>0</v>
      </c>
    </row>
    <row r="235" s="87" customFormat="true" ht="25.5" hidden="true" customHeight="false" outlineLevel="0" collapsed="false">
      <c r="A235" s="90" t="n">
        <f aca="false">IF(MAX(E235:AR235)=0,IF(MIN(E235:AR235)=0,3,2),2)</f>
        <v>3</v>
      </c>
      <c r="B235" s="150"/>
      <c r="C235" s="117" t="s">
        <v>393</v>
      </c>
      <c r="D235" s="151" t="s">
        <v>394</v>
      </c>
      <c r="E235" s="130" t="n">
        <f aca="false">F235+G235</f>
        <v>0</v>
      </c>
      <c r="F235" s="131" t="n">
        <f aca="false">ES!F235+DMP_ES!F235</f>
        <v>0</v>
      </c>
      <c r="G235" s="131" t="n">
        <f aca="false">ES!G235+DMP_ES!G235</f>
        <v>0</v>
      </c>
      <c r="H235" s="130" t="n">
        <f aca="false">I235+J235</f>
        <v>0</v>
      </c>
      <c r="I235" s="131" t="n">
        <f aca="false">ES!I235+DMP_ES!I235</f>
        <v>0</v>
      </c>
      <c r="J235" s="131" t="n">
        <f aca="false">ES!J235+DMP_ES!J235</f>
        <v>0</v>
      </c>
      <c r="K235" s="130" t="n">
        <f aca="false">L235+M235</f>
        <v>0</v>
      </c>
      <c r="L235" s="131" t="n">
        <f aca="false">ES!L235+DMP_ES!L235</f>
        <v>0</v>
      </c>
      <c r="M235" s="131" t="n">
        <f aca="false">ES!M235+DMP_ES!M235</f>
        <v>0</v>
      </c>
      <c r="N235" s="130" t="n">
        <f aca="false">O235+P235</f>
        <v>0</v>
      </c>
      <c r="O235" s="131" t="n">
        <f aca="false">ES!O235+DMP_ES!O235</f>
        <v>0</v>
      </c>
      <c r="P235" s="131" t="n">
        <f aca="false">ES!P235+DMP_ES!P235</f>
        <v>0</v>
      </c>
      <c r="Q235" s="130" t="n">
        <f aca="false">R235+S235</f>
        <v>0</v>
      </c>
      <c r="R235" s="131" t="n">
        <f aca="false">ES!R235+DMP_ES!R235</f>
        <v>0</v>
      </c>
      <c r="S235" s="131" t="n">
        <f aca="false">ES!S235+DMP_ES!S235</f>
        <v>0</v>
      </c>
      <c r="T235" s="130" t="n">
        <f aca="false">U235+V235</f>
        <v>0</v>
      </c>
      <c r="U235" s="131" t="n">
        <f aca="false">ES!U235+DMP_ES!U235</f>
        <v>0</v>
      </c>
      <c r="V235" s="131" t="n">
        <f aca="false">ES!V235+DMP_ES!V235</f>
        <v>0</v>
      </c>
      <c r="W235" s="130" t="n">
        <f aca="false">X235+Y235</f>
        <v>0</v>
      </c>
      <c r="X235" s="131" t="n">
        <f aca="false">ES!X235+DMP_ES!X235</f>
        <v>0</v>
      </c>
      <c r="Y235" s="131" t="n">
        <f aca="false">ES!Y235+DMP_ES!Y235</f>
        <v>0</v>
      </c>
      <c r="Z235" s="130" t="n">
        <f aca="false">AA235+AB235</f>
        <v>0</v>
      </c>
      <c r="AA235" s="131" t="n">
        <f aca="false">ES!AA235+DMP_ES!AA235</f>
        <v>0</v>
      </c>
      <c r="AB235" s="131" t="n">
        <f aca="false">ES!AB235+DMP_ES!AB235</f>
        <v>0</v>
      </c>
      <c r="AC235" s="130" t="n">
        <f aca="false">AD235+AE235</f>
        <v>0</v>
      </c>
      <c r="AD235" s="131" t="n">
        <f aca="false">ES!AD235+DMP_ES!AD235</f>
        <v>0</v>
      </c>
      <c r="AE235" s="131" t="n">
        <f aca="false">ES!AE235+DMP_ES!AE235</f>
        <v>0</v>
      </c>
      <c r="AF235" s="130" t="n">
        <f aca="false">AG235+AH235</f>
        <v>0</v>
      </c>
      <c r="AG235" s="131" t="n">
        <f aca="false">ES!AG235+DMP_ES!AG235</f>
        <v>0</v>
      </c>
      <c r="AH235" s="131" t="n">
        <f aca="false">ES!AH235+DMP_ES!AH235</f>
        <v>0</v>
      </c>
      <c r="AI235" s="130" t="n">
        <f aca="false">AJ235+AK235</f>
        <v>0</v>
      </c>
      <c r="AJ235" s="131" t="n">
        <f aca="false">ES!AJ235+DMP_ES!AJ235</f>
        <v>0</v>
      </c>
      <c r="AK235" s="131" t="n">
        <f aca="false">ES!AK235+DMP_ES!AK235</f>
        <v>0</v>
      </c>
      <c r="AL235" s="130" t="n">
        <f aca="false">AM235+AN235</f>
        <v>0</v>
      </c>
      <c r="AM235" s="131" t="n">
        <f aca="false">ES!AM235+DMP_ES!AM235</f>
        <v>0</v>
      </c>
      <c r="AN235" s="131" t="n">
        <f aca="false">ES!AN235+DMP_ES!AN235</f>
        <v>0</v>
      </c>
      <c r="AO235" s="130" t="n">
        <f aca="false">AP235+AQ235</f>
        <v>0</v>
      </c>
      <c r="AP235" s="131" t="n">
        <f aca="false">ES!AP235+DMP_ES!AP235</f>
        <v>0</v>
      </c>
      <c r="AQ235" s="131" t="n">
        <f aca="false">ES!AQ235+DMP_ES!AQ235</f>
        <v>0</v>
      </c>
    </row>
    <row r="236" s="87" customFormat="true" ht="12.75" hidden="true" customHeight="false" outlineLevel="0" collapsed="false">
      <c r="A236" s="90" t="n">
        <f aca="false">MIN(A237:A238)</f>
        <v>3</v>
      </c>
      <c r="B236" s="152"/>
      <c r="C236" s="153" t="s">
        <v>395</v>
      </c>
      <c r="D236" s="154" t="s">
        <v>396</v>
      </c>
      <c r="E236" s="148" t="n">
        <f aca="false">SUBTOTAL(9,E237:E238)</f>
        <v>0</v>
      </c>
      <c r="F236" s="148" t="n">
        <f aca="false">SUBTOTAL(9,F237:F238)</f>
        <v>0</v>
      </c>
      <c r="G236" s="148" t="n">
        <f aca="false">SUBTOTAL(9,G237:G238)</f>
        <v>0</v>
      </c>
      <c r="H236" s="148" t="n">
        <f aca="false">SUBTOTAL(9,H237:H238)</f>
        <v>0</v>
      </c>
      <c r="I236" s="148" t="n">
        <f aca="false">SUBTOTAL(9,I237:I238)</f>
        <v>0</v>
      </c>
      <c r="J236" s="148" t="n">
        <f aca="false">SUBTOTAL(9,J237:J238)</f>
        <v>0</v>
      </c>
      <c r="K236" s="148" t="n">
        <f aca="false">SUBTOTAL(9,K237:K238)</f>
        <v>0</v>
      </c>
      <c r="L236" s="148" t="n">
        <f aca="false">SUBTOTAL(9,L237:L238)</f>
        <v>0</v>
      </c>
      <c r="M236" s="148" t="n">
        <f aca="false">SUBTOTAL(9,M237:M238)</f>
        <v>0</v>
      </c>
      <c r="N236" s="148" t="n">
        <f aca="false">SUBTOTAL(9,N237:N238)</f>
        <v>0</v>
      </c>
      <c r="O236" s="148" t="n">
        <f aca="false">SUBTOTAL(9,O237:O238)</f>
        <v>0</v>
      </c>
      <c r="P236" s="148" t="n">
        <f aca="false">SUBTOTAL(9,P237:P238)</f>
        <v>0</v>
      </c>
      <c r="Q236" s="148" t="n">
        <f aca="false">SUBTOTAL(9,Q237:Q238)</f>
        <v>0</v>
      </c>
      <c r="R236" s="148" t="n">
        <f aca="false">SUBTOTAL(9,R237:R238)</f>
        <v>0</v>
      </c>
      <c r="S236" s="148" t="n">
        <f aca="false">SUBTOTAL(9,S237:S238)</f>
        <v>0</v>
      </c>
      <c r="T236" s="148" t="n">
        <f aca="false">SUBTOTAL(9,T237:T238)</f>
        <v>0</v>
      </c>
      <c r="U236" s="148" t="n">
        <f aca="false">SUBTOTAL(9,U237:U238)</f>
        <v>0</v>
      </c>
      <c r="V236" s="148" t="n">
        <f aca="false">SUBTOTAL(9,V237:V238)</f>
        <v>0</v>
      </c>
      <c r="W236" s="148" t="n">
        <f aca="false">SUBTOTAL(9,W237:W238)</f>
        <v>0</v>
      </c>
      <c r="X236" s="148" t="n">
        <f aca="false">SUBTOTAL(9,X237:X238)</f>
        <v>0</v>
      </c>
      <c r="Y236" s="148" t="n">
        <f aca="false">SUBTOTAL(9,Y237:Y238)</f>
        <v>0</v>
      </c>
      <c r="Z236" s="148" t="n">
        <f aca="false">SUBTOTAL(9,Z237:Z238)</f>
        <v>0</v>
      </c>
      <c r="AA236" s="148" t="n">
        <f aca="false">SUBTOTAL(9,AA237:AA238)</f>
        <v>0</v>
      </c>
      <c r="AB236" s="148" t="n">
        <f aca="false">SUBTOTAL(9,AB237:AB238)</f>
        <v>0</v>
      </c>
      <c r="AC236" s="148" t="n">
        <f aca="false">SUBTOTAL(9,AC237:AC238)</f>
        <v>0</v>
      </c>
      <c r="AD236" s="148" t="n">
        <f aca="false">SUBTOTAL(9,AD237:AD238)</f>
        <v>0</v>
      </c>
      <c r="AE236" s="148" t="n">
        <f aca="false">SUBTOTAL(9,AE237:AE238)</f>
        <v>0</v>
      </c>
      <c r="AF236" s="148" t="n">
        <f aca="false">SUBTOTAL(9,AF237:AF238)</f>
        <v>0</v>
      </c>
      <c r="AG236" s="148" t="n">
        <f aca="false">SUBTOTAL(9,AG237:AG238)</f>
        <v>0</v>
      </c>
      <c r="AH236" s="148" t="n">
        <f aca="false">SUBTOTAL(9,AH237:AH238)</f>
        <v>0</v>
      </c>
      <c r="AI236" s="148" t="n">
        <f aca="false">SUBTOTAL(9,AI237:AI238)</f>
        <v>0</v>
      </c>
      <c r="AJ236" s="148" t="n">
        <f aca="false">SUBTOTAL(9,AJ237:AJ238)</f>
        <v>0</v>
      </c>
      <c r="AK236" s="148" t="n">
        <f aca="false">SUBTOTAL(9,AK237:AK238)</f>
        <v>0</v>
      </c>
      <c r="AL236" s="148" t="n">
        <f aca="false">SUBTOTAL(9,AL237:AL238)</f>
        <v>0</v>
      </c>
      <c r="AM236" s="148" t="n">
        <f aca="false">SUBTOTAL(9,AM237:AM238)</f>
        <v>0</v>
      </c>
      <c r="AN236" s="148" t="n">
        <f aca="false">SUBTOTAL(9,AN237:AN238)</f>
        <v>0</v>
      </c>
      <c r="AO236" s="148" t="n">
        <f aca="false">SUBTOTAL(9,AO237:AO238)</f>
        <v>0</v>
      </c>
      <c r="AP236" s="148" t="n">
        <f aca="false">SUBTOTAL(9,AP237:AP238)</f>
        <v>0</v>
      </c>
      <c r="AQ236" s="148" t="n">
        <f aca="false">SUBTOTAL(9,AQ237:AQ238)</f>
        <v>0</v>
      </c>
    </row>
    <row r="237" s="87" customFormat="true" ht="12.75" hidden="true" customHeight="false" outlineLevel="0" collapsed="false">
      <c r="A237" s="90" t="n">
        <f aca="false">IF(MAX(E237:AR237)=0,IF(MIN(E237:AR237)=0,3,2),2)</f>
        <v>3</v>
      </c>
      <c r="B237" s="152"/>
      <c r="C237" s="155" t="s">
        <v>397</v>
      </c>
      <c r="D237" s="154" t="s">
        <v>398</v>
      </c>
      <c r="E237" s="130" t="n">
        <f aca="false">F237+G237</f>
        <v>0</v>
      </c>
      <c r="F237" s="131" t="n">
        <f aca="false">ES!F237+DMP_ES!F237</f>
        <v>0</v>
      </c>
      <c r="G237" s="131" t="n">
        <f aca="false">ES!G237+DMP_ES!G237</f>
        <v>0</v>
      </c>
      <c r="H237" s="130" t="n">
        <f aca="false">I237+J237</f>
        <v>0</v>
      </c>
      <c r="I237" s="131" t="n">
        <f aca="false">ES!I237+DMP_ES!I237</f>
        <v>0</v>
      </c>
      <c r="J237" s="131" t="n">
        <f aca="false">ES!J237+DMP_ES!J237</f>
        <v>0</v>
      </c>
      <c r="K237" s="130" t="n">
        <f aca="false">L237+M237</f>
        <v>0</v>
      </c>
      <c r="L237" s="131" t="n">
        <f aca="false">ES!L237+DMP_ES!L237</f>
        <v>0</v>
      </c>
      <c r="M237" s="131" t="n">
        <f aca="false">ES!M237+DMP_ES!M237</f>
        <v>0</v>
      </c>
      <c r="N237" s="130" t="n">
        <f aca="false">O237+P237</f>
        <v>0</v>
      </c>
      <c r="O237" s="131" t="n">
        <f aca="false">ES!O237+DMP_ES!O237</f>
        <v>0</v>
      </c>
      <c r="P237" s="131" t="n">
        <f aca="false">ES!P237+DMP_ES!P237</f>
        <v>0</v>
      </c>
      <c r="Q237" s="130" t="n">
        <f aca="false">R237+S237</f>
        <v>0</v>
      </c>
      <c r="R237" s="131" t="n">
        <f aca="false">ES!R237+DMP_ES!R237</f>
        <v>0</v>
      </c>
      <c r="S237" s="131" t="n">
        <f aca="false">ES!S237+DMP_ES!S237</f>
        <v>0</v>
      </c>
      <c r="T237" s="130" t="n">
        <f aca="false">U237+V237</f>
        <v>0</v>
      </c>
      <c r="U237" s="131" t="n">
        <f aca="false">ES!U237+DMP_ES!U237</f>
        <v>0</v>
      </c>
      <c r="V237" s="131" t="n">
        <f aca="false">ES!V237+DMP_ES!V237</f>
        <v>0</v>
      </c>
      <c r="W237" s="130" t="n">
        <f aca="false">X237+Y237</f>
        <v>0</v>
      </c>
      <c r="X237" s="131" t="n">
        <f aca="false">ES!X237+DMP_ES!X237</f>
        <v>0</v>
      </c>
      <c r="Y237" s="131" t="n">
        <f aca="false">ES!Y237+DMP_ES!Y237</f>
        <v>0</v>
      </c>
      <c r="Z237" s="130" t="n">
        <f aca="false">AA237+AB237</f>
        <v>0</v>
      </c>
      <c r="AA237" s="131" t="n">
        <f aca="false">ES!AA237+DMP_ES!AA237</f>
        <v>0</v>
      </c>
      <c r="AB237" s="131" t="n">
        <f aca="false">ES!AB237+DMP_ES!AB237</f>
        <v>0</v>
      </c>
      <c r="AC237" s="130" t="n">
        <f aca="false">AD237+AE237</f>
        <v>0</v>
      </c>
      <c r="AD237" s="131" t="n">
        <f aca="false">ES!AD237+DMP_ES!AD237</f>
        <v>0</v>
      </c>
      <c r="AE237" s="131" t="n">
        <f aca="false">ES!AE237+DMP_ES!AE237</f>
        <v>0</v>
      </c>
      <c r="AF237" s="130" t="n">
        <f aca="false">AG237+AH237</f>
        <v>0</v>
      </c>
      <c r="AG237" s="131" t="n">
        <f aca="false">ES!AG237+DMP_ES!AG237</f>
        <v>0</v>
      </c>
      <c r="AH237" s="131" t="n">
        <f aca="false">ES!AH237+DMP_ES!AH237</f>
        <v>0</v>
      </c>
      <c r="AI237" s="130" t="n">
        <f aca="false">AJ237+AK237</f>
        <v>0</v>
      </c>
      <c r="AJ237" s="131" t="n">
        <f aca="false">ES!AJ237+DMP_ES!AJ237</f>
        <v>0</v>
      </c>
      <c r="AK237" s="131" t="n">
        <f aca="false">ES!AK237+DMP_ES!AK237</f>
        <v>0</v>
      </c>
      <c r="AL237" s="130" t="n">
        <f aca="false">AM237+AN237</f>
        <v>0</v>
      </c>
      <c r="AM237" s="131" t="n">
        <f aca="false">ES!AM237+DMP_ES!AM237</f>
        <v>0</v>
      </c>
      <c r="AN237" s="131" t="n">
        <f aca="false">ES!AN237+DMP_ES!AN237</f>
        <v>0</v>
      </c>
      <c r="AO237" s="130" t="n">
        <f aca="false">AP237+AQ237</f>
        <v>0</v>
      </c>
      <c r="AP237" s="131" t="n">
        <f aca="false">ES!AP237+DMP_ES!AP237</f>
        <v>0</v>
      </c>
      <c r="AQ237" s="131" t="n">
        <f aca="false">ES!AQ237+DMP_ES!AQ237</f>
        <v>0</v>
      </c>
    </row>
    <row r="238" s="87" customFormat="true" ht="12.75" hidden="true" customHeight="false" outlineLevel="0" collapsed="false">
      <c r="A238" s="90" t="n">
        <f aca="false">IF(MAX(E238:AR238)=0,IF(MIN(E238:AR238)=0,3,2),2)</f>
        <v>3</v>
      </c>
      <c r="B238" s="152"/>
      <c r="C238" s="155" t="s">
        <v>399</v>
      </c>
      <c r="D238" s="154" t="s">
        <v>400</v>
      </c>
      <c r="E238" s="130" t="n">
        <f aca="false">F238+G238</f>
        <v>0</v>
      </c>
      <c r="F238" s="131" t="n">
        <f aca="false">ES!F238+DMP_ES!F238</f>
        <v>0</v>
      </c>
      <c r="G238" s="131" t="n">
        <f aca="false">ES!G238+DMP_ES!G238</f>
        <v>0</v>
      </c>
      <c r="H238" s="130" t="n">
        <f aca="false">I238+J238</f>
        <v>0</v>
      </c>
      <c r="I238" s="131" t="n">
        <f aca="false">ES!I238+DMP_ES!I238</f>
        <v>0</v>
      </c>
      <c r="J238" s="131" t="n">
        <f aca="false">ES!J238+DMP_ES!J238</f>
        <v>0</v>
      </c>
      <c r="K238" s="130" t="n">
        <f aca="false">L238+M238</f>
        <v>0</v>
      </c>
      <c r="L238" s="131" t="n">
        <f aca="false">ES!L238+DMP_ES!L238</f>
        <v>0</v>
      </c>
      <c r="M238" s="131" t="n">
        <f aca="false">ES!M238+DMP_ES!M238</f>
        <v>0</v>
      </c>
      <c r="N238" s="130" t="n">
        <f aca="false">O238+P238</f>
        <v>0</v>
      </c>
      <c r="O238" s="131" t="n">
        <f aca="false">ES!O238+DMP_ES!O238</f>
        <v>0</v>
      </c>
      <c r="P238" s="131" t="n">
        <f aca="false">ES!P238+DMP_ES!P238</f>
        <v>0</v>
      </c>
      <c r="Q238" s="130" t="n">
        <f aca="false">R238+S238</f>
        <v>0</v>
      </c>
      <c r="R238" s="131" t="n">
        <f aca="false">ES!R238+DMP_ES!R238</f>
        <v>0</v>
      </c>
      <c r="S238" s="131" t="n">
        <f aca="false">ES!S238+DMP_ES!S238</f>
        <v>0</v>
      </c>
      <c r="T238" s="130" t="n">
        <f aca="false">U238+V238</f>
        <v>0</v>
      </c>
      <c r="U238" s="131" t="n">
        <f aca="false">ES!U238+DMP_ES!U238</f>
        <v>0</v>
      </c>
      <c r="V238" s="131" t="n">
        <f aca="false">ES!V238+DMP_ES!V238</f>
        <v>0</v>
      </c>
      <c r="W238" s="130" t="n">
        <f aca="false">X238+Y238</f>
        <v>0</v>
      </c>
      <c r="X238" s="131" t="n">
        <f aca="false">ES!X238+DMP_ES!X238</f>
        <v>0</v>
      </c>
      <c r="Y238" s="131" t="n">
        <f aca="false">ES!Y238+DMP_ES!Y238</f>
        <v>0</v>
      </c>
      <c r="Z238" s="130" t="n">
        <f aca="false">AA238+AB238</f>
        <v>0</v>
      </c>
      <c r="AA238" s="131" t="n">
        <f aca="false">ES!AA238+DMP_ES!AA238</f>
        <v>0</v>
      </c>
      <c r="AB238" s="131" t="n">
        <f aca="false">ES!AB238+DMP_ES!AB238</f>
        <v>0</v>
      </c>
      <c r="AC238" s="130" t="n">
        <f aca="false">AD238+AE238</f>
        <v>0</v>
      </c>
      <c r="AD238" s="131" t="n">
        <f aca="false">ES!AD238+DMP_ES!AD238</f>
        <v>0</v>
      </c>
      <c r="AE238" s="131" t="n">
        <f aca="false">ES!AE238+DMP_ES!AE238</f>
        <v>0</v>
      </c>
      <c r="AF238" s="130" t="n">
        <f aca="false">AG238+AH238</f>
        <v>0</v>
      </c>
      <c r="AG238" s="131" t="n">
        <f aca="false">ES!AG238+DMP_ES!AG238</f>
        <v>0</v>
      </c>
      <c r="AH238" s="131" t="n">
        <f aca="false">ES!AH238+DMP_ES!AH238</f>
        <v>0</v>
      </c>
      <c r="AI238" s="130" t="n">
        <f aca="false">AJ238+AK238</f>
        <v>0</v>
      </c>
      <c r="AJ238" s="131" t="n">
        <f aca="false">ES!AJ238+DMP_ES!AJ238</f>
        <v>0</v>
      </c>
      <c r="AK238" s="131" t="n">
        <f aca="false">ES!AK238+DMP_ES!AK238</f>
        <v>0</v>
      </c>
      <c r="AL238" s="130" t="n">
        <f aca="false">AM238+AN238</f>
        <v>0</v>
      </c>
      <c r="AM238" s="131" t="n">
        <f aca="false">ES!AM238+DMP_ES!AM238</f>
        <v>0</v>
      </c>
      <c r="AN238" s="131" t="n">
        <f aca="false">ES!AN238+DMP_ES!AN238</f>
        <v>0</v>
      </c>
      <c r="AO238" s="130" t="n">
        <f aca="false">AP238+AQ238</f>
        <v>0</v>
      </c>
      <c r="AP238" s="131" t="n">
        <f aca="false">ES!AP238+DMP_ES!AP238</f>
        <v>0</v>
      </c>
      <c r="AQ238" s="131" t="n">
        <f aca="false">ES!AQ238+DMP_ES!AQ238</f>
        <v>0</v>
      </c>
    </row>
    <row r="239" s="87" customFormat="true" ht="12.75" hidden="true" customHeight="false" outlineLevel="0" collapsed="false">
      <c r="A239" s="90" t="n">
        <f aca="false">MIN(A240:A241)</f>
        <v>3</v>
      </c>
      <c r="B239" s="152"/>
      <c r="C239" s="153" t="s">
        <v>401</v>
      </c>
      <c r="D239" s="154" t="s">
        <v>402</v>
      </c>
      <c r="E239" s="148" t="n">
        <f aca="false">SUBTOTAL(9,E240:E241)</f>
        <v>0</v>
      </c>
      <c r="F239" s="148" t="n">
        <f aca="false">SUBTOTAL(9,F240:F241)</f>
        <v>0</v>
      </c>
      <c r="G239" s="148" t="n">
        <f aca="false">SUBTOTAL(9,G240:G241)</f>
        <v>0</v>
      </c>
      <c r="H239" s="148" t="n">
        <f aca="false">SUBTOTAL(9,H240:H241)</f>
        <v>0</v>
      </c>
      <c r="I239" s="148" t="n">
        <f aca="false">SUBTOTAL(9,I240:I241)</f>
        <v>0</v>
      </c>
      <c r="J239" s="148" t="n">
        <f aca="false">SUBTOTAL(9,J240:J241)</f>
        <v>0</v>
      </c>
      <c r="K239" s="148" t="n">
        <f aca="false">SUBTOTAL(9,K240:K241)</f>
        <v>0</v>
      </c>
      <c r="L239" s="148" t="n">
        <f aca="false">SUBTOTAL(9,L240:L241)</f>
        <v>0</v>
      </c>
      <c r="M239" s="148" t="n">
        <f aca="false">SUBTOTAL(9,M240:M241)</f>
        <v>0</v>
      </c>
      <c r="N239" s="148" t="n">
        <f aca="false">SUBTOTAL(9,N240:N241)</f>
        <v>0</v>
      </c>
      <c r="O239" s="148" t="n">
        <f aca="false">SUBTOTAL(9,O240:O241)</f>
        <v>0</v>
      </c>
      <c r="P239" s="148" t="n">
        <f aca="false">SUBTOTAL(9,P240:P241)</f>
        <v>0</v>
      </c>
      <c r="Q239" s="148" t="n">
        <f aca="false">SUBTOTAL(9,Q240:Q241)</f>
        <v>0</v>
      </c>
      <c r="R239" s="148" t="n">
        <f aca="false">SUBTOTAL(9,R240:R241)</f>
        <v>0</v>
      </c>
      <c r="S239" s="148" t="n">
        <f aca="false">SUBTOTAL(9,S240:S241)</f>
        <v>0</v>
      </c>
      <c r="T239" s="148" t="n">
        <f aca="false">SUBTOTAL(9,T240:T241)</f>
        <v>0</v>
      </c>
      <c r="U239" s="148" t="n">
        <f aca="false">SUBTOTAL(9,U240:U241)</f>
        <v>0</v>
      </c>
      <c r="V239" s="148" t="n">
        <f aca="false">SUBTOTAL(9,V240:V241)</f>
        <v>0</v>
      </c>
      <c r="W239" s="148" t="n">
        <f aca="false">SUBTOTAL(9,W240:W241)</f>
        <v>0</v>
      </c>
      <c r="X239" s="148" t="n">
        <f aca="false">SUBTOTAL(9,X240:X241)</f>
        <v>0</v>
      </c>
      <c r="Y239" s="148" t="n">
        <f aca="false">SUBTOTAL(9,Y240:Y241)</f>
        <v>0</v>
      </c>
      <c r="Z239" s="148" t="n">
        <f aca="false">SUBTOTAL(9,Z240:Z241)</f>
        <v>0</v>
      </c>
      <c r="AA239" s="148" t="n">
        <f aca="false">SUBTOTAL(9,AA240:AA241)</f>
        <v>0</v>
      </c>
      <c r="AB239" s="148" t="n">
        <f aca="false">SUBTOTAL(9,AB240:AB241)</f>
        <v>0</v>
      </c>
      <c r="AC239" s="148" t="n">
        <f aca="false">SUBTOTAL(9,AC240:AC241)</f>
        <v>0</v>
      </c>
      <c r="AD239" s="148" t="n">
        <f aca="false">SUBTOTAL(9,AD240:AD241)</f>
        <v>0</v>
      </c>
      <c r="AE239" s="148" t="n">
        <f aca="false">SUBTOTAL(9,AE240:AE241)</f>
        <v>0</v>
      </c>
      <c r="AF239" s="148" t="n">
        <f aca="false">SUBTOTAL(9,AF240:AF241)</f>
        <v>0</v>
      </c>
      <c r="AG239" s="148" t="n">
        <f aca="false">SUBTOTAL(9,AG240:AG241)</f>
        <v>0</v>
      </c>
      <c r="AH239" s="148" t="n">
        <f aca="false">SUBTOTAL(9,AH240:AH241)</f>
        <v>0</v>
      </c>
      <c r="AI239" s="148" t="n">
        <f aca="false">SUBTOTAL(9,AI240:AI241)</f>
        <v>0</v>
      </c>
      <c r="AJ239" s="148" t="n">
        <f aca="false">SUBTOTAL(9,AJ240:AJ241)</f>
        <v>0</v>
      </c>
      <c r="AK239" s="148" t="n">
        <f aca="false">SUBTOTAL(9,AK240:AK241)</f>
        <v>0</v>
      </c>
      <c r="AL239" s="148" t="n">
        <f aca="false">SUBTOTAL(9,AL240:AL241)</f>
        <v>0</v>
      </c>
      <c r="AM239" s="148" t="n">
        <f aca="false">SUBTOTAL(9,AM240:AM241)</f>
        <v>0</v>
      </c>
      <c r="AN239" s="148" t="n">
        <f aca="false">SUBTOTAL(9,AN240:AN241)</f>
        <v>0</v>
      </c>
      <c r="AO239" s="148" t="n">
        <f aca="false">SUBTOTAL(9,AO240:AO241)</f>
        <v>0</v>
      </c>
      <c r="AP239" s="148" t="n">
        <f aca="false">SUBTOTAL(9,AP240:AP241)</f>
        <v>0</v>
      </c>
      <c r="AQ239" s="148" t="n">
        <f aca="false">SUBTOTAL(9,AQ240:AQ241)</f>
        <v>0</v>
      </c>
    </row>
    <row r="240" s="87" customFormat="true" ht="12.75" hidden="true" customHeight="false" outlineLevel="0" collapsed="false">
      <c r="A240" s="90" t="n">
        <f aca="false">IF(MAX(E240:AR240)=0,IF(MIN(E240:AR240)=0,3,2),2)</f>
        <v>3</v>
      </c>
      <c r="B240" s="152"/>
      <c r="C240" s="155" t="s">
        <v>403</v>
      </c>
      <c r="D240" s="154" t="s">
        <v>404</v>
      </c>
      <c r="E240" s="130" t="n">
        <f aca="false">F240+G240</f>
        <v>0</v>
      </c>
      <c r="F240" s="131" t="n">
        <f aca="false">ES!F240+DMP_ES!F240</f>
        <v>0</v>
      </c>
      <c r="G240" s="131" t="n">
        <f aca="false">ES!G240+DMP_ES!G240</f>
        <v>0</v>
      </c>
      <c r="H240" s="130" t="n">
        <f aca="false">I240+J240</f>
        <v>0</v>
      </c>
      <c r="I240" s="131" t="n">
        <f aca="false">ES!I240+DMP_ES!I240</f>
        <v>0</v>
      </c>
      <c r="J240" s="131" t="n">
        <f aca="false">ES!J240+DMP_ES!J240</f>
        <v>0</v>
      </c>
      <c r="K240" s="130" t="n">
        <f aca="false">L240+M240</f>
        <v>0</v>
      </c>
      <c r="L240" s="131" t="n">
        <f aca="false">ES!L240+DMP_ES!L240</f>
        <v>0</v>
      </c>
      <c r="M240" s="131" t="n">
        <f aca="false">ES!M240+DMP_ES!M240</f>
        <v>0</v>
      </c>
      <c r="N240" s="130" t="n">
        <f aca="false">O240+P240</f>
        <v>0</v>
      </c>
      <c r="O240" s="131" t="n">
        <f aca="false">ES!O240+DMP_ES!O240</f>
        <v>0</v>
      </c>
      <c r="P240" s="131" t="n">
        <f aca="false">ES!P240+DMP_ES!P240</f>
        <v>0</v>
      </c>
      <c r="Q240" s="130" t="n">
        <f aca="false">R240+S240</f>
        <v>0</v>
      </c>
      <c r="R240" s="131" t="n">
        <f aca="false">ES!R240+DMP_ES!R240</f>
        <v>0</v>
      </c>
      <c r="S240" s="131" t="n">
        <f aca="false">ES!S240+DMP_ES!S240</f>
        <v>0</v>
      </c>
      <c r="T240" s="130" t="n">
        <f aca="false">U240+V240</f>
        <v>0</v>
      </c>
      <c r="U240" s="131" t="n">
        <f aca="false">ES!U240+DMP_ES!U240</f>
        <v>0</v>
      </c>
      <c r="V240" s="131" t="n">
        <f aca="false">ES!V240+DMP_ES!V240</f>
        <v>0</v>
      </c>
      <c r="W240" s="130" t="n">
        <f aca="false">X240+Y240</f>
        <v>0</v>
      </c>
      <c r="X240" s="131" t="n">
        <f aca="false">ES!X240+DMP_ES!X240</f>
        <v>0</v>
      </c>
      <c r="Y240" s="131" t="n">
        <f aca="false">ES!Y240+DMP_ES!Y240</f>
        <v>0</v>
      </c>
      <c r="Z240" s="130" t="n">
        <f aca="false">AA240+AB240</f>
        <v>0</v>
      </c>
      <c r="AA240" s="131" t="n">
        <f aca="false">ES!AA240+DMP_ES!AA240</f>
        <v>0</v>
      </c>
      <c r="AB240" s="131" t="n">
        <f aca="false">ES!AB240+DMP_ES!AB240</f>
        <v>0</v>
      </c>
      <c r="AC240" s="130" t="n">
        <f aca="false">AD240+AE240</f>
        <v>0</v>
      </c>
      <c r="AD240" s="131" t="n">
        <f aca="false">ES!AD240+DMP_ES!AD240</f>
        <v>0</v>
      </c>
      <c r="AE240" s="131" t="n">
        <f aca="false">ES!AE240+DMP_ES!AE240</f>
        <v>0</v>
      </c>
      <c r="AF240" s="130" t="n">
        <f aca="false">AG240+AH240</f>
        <v>0</v>
      </c>
      <c r="AG240" s="131" t="n">
        <f aca="false">ES!AG240+DMP_ES!AG240</f>
        <v>0</v>
      </c>
      <c r="AH240" s="131" t="n">
        <f aca="false">ES!AH240+DMP_ES!AH240</f>
        <v>0</v>
      </c>
      <c r="AI240" s="130" t="n">
        <f aca="false">AJ240+AK240</f>
        <v>0</v>
      </c>
      <c r="AJ240" s="131" t="n">
        <f aca="false">ES!AJ240+DMP_ES!AJ240</f>
        <v>0</v>
      </c>
      <c r="AK240" s="131" t="n">
        <f aca="false">ES!AK240+DMP_ES!AK240</f>
        <v>0</v>
      </c>
      <c r="AL240" s="130" t="n">
        <f aca="false">AM240+AN240</f>
        <v>0</v>
      </c>
      <c r="AM240" s="131" t="n">
        <f aca="false">ES!AM240+DMP_ES!AM240</f>
        <v>0</v>
      </c>
      <c r="AN240" s="131" t="n">
        <f aca="false">ES!AN240+DMP_ES!AN240</f>
        <v>0</v>
      </c>
      <c r="AO240" s="130" t="n">
        <f aca="false">AP240+AQ240</f>
        <v>0</v>
      </c>
      <c r="AP240" s="131" t="n">
        <f aca="false">ES!AP240+DMP_ES!AP240</f>
        <v>0</v>
      </c>
      <c r="AQ240" s="131" t="n">
        <f aca="false">ES!AQ240+DMP_ES!AQ240</f>
        <v>0</v>
      </c>
    </row>
    <row r="241" s="87" customFormat="true" ht="12.75" hidden="true" customHeight="false" outlineLevel="0" collapsed="false">
      <c r="A241" s="90" t="n">
        <f aca="false">IF(MAX(E241:AR241)=0,IF(MIN(E241:AR241)=0,3,2),2)</f>
        <v>3</v>
      </c>
      <c r="B241" s="152"/>
      <c r="C241" s="155" t="s">
        <v>405</v>
      </c>
      <c r="D241" s="154" t="s">
        <v>406</v>
      </c>
      <c r="E241" s="130" t="n">
        <f aca="false">F241+G241</f>
        <v>0</v>
      </c>
      <c r="F241" s="131" t="n">
        <f aca="false">ES!F241+DMP_ES!F241</f>
        <v>0</v>
      </c>
      <c r="G241" s="131" t="n">
        <f aca="false">ES!G241+DMP_ES!G241</f>
        <v>0</v>
      </c>
      <c r="H241" s="130" t="n">
        <f aca="false">I241+J241</f>
        <v>0</v>
      </c>
      <c r="I241" s="131" t="n">
        <f aca="false">ES!I241+DMP_ES!I241</f>
        <v>0</v>
      </c>
      <c r="J241" s="131" t="n">
        <f aca="false">ES!J241+DMP_ES!J241</f>
        <v>0</v>
      </c>
      <c r="K241" s="130" t="n">
        <f aca="false">L241+M241</f>
        <v>0</v>
      </c>
      <c r="L241" s="131" t="n">
        <f aca="false">ES!L241+DMP_ES!L241</f>
        <v>0</v>
      </c>
      <c r="M241" s="131" t="n">
        <f aca="false">ES!M241+DMP_ES!M241</f>
        <v>0</v>
      </c>
      <c r="N241" s="130" t="n">
        <f aca="false">O241+P241</f>
        <v>0</v>
      </c>
      <c r="O241" s="131" t="n">
        <f aca="false">ES!O241+DMP_ES!O241</f>
        <v>0</v>
      </c>
      <c r="P241" s="131" t="n">
        <f aca="false">ES!P241+DMP_ES!P241</f>
        <v>0</v>
      </c>
      <c r="Q241" s="130" t="n">
        <f aca="false">R241+S241</f>
        <v>0</v>
      </c>
      <c r="R241" s="131" t="n">
        <f aca="false">ES!R241+DMP_ES!R241</f>
        <v>0</v>
      </c>
      <c r="S241" s="131" t="n">
        <f aca="false">ES!S241+DMP_ES!S241</f>
        <v>0</v>
      </c>
      <c r="T241" s="130" t="n">
        <f aca="false">U241+V241</f>
        <v>0</v>
      </c>
      <c r="U241" s="131" t="n">
        <f aca="false">ES!U241+DMP_ES!U241</f>
        <v>0</v>
      </c>
      <c r="V241" s="131" t="n">
        <f aca="false">ES!V241+DMP_ES!V241</f>
        <v>0</v>
      </c>
      <c r="W241" s="130" t="n">
        <f aca="false">X241+Y241</f>
        <v>0</v>
      </c>
      <c r="X241" s="131" t="n">
        <f aca="false">ES!X241+DMP_ES!X241</f>
        <v>0</v>
      </c>
      <c r="Y241" s="131" t="n">
        <f aca="false">ES!Y241+DMP_ES!Y241</f>
        <v>0</v>
      </c>
      <c r="Z241" s="130" t="n">
        <f aca="false">AA241+AB241</f>
        <v>0</v>
      </c>
      <c r="AA241" s="131" t="n">
        <f aca="false">ES!AA241+DMP_ES!AA241</f>
        <v>0</v>
      </c>
      <c r="AB241" s="131" t="n">
        <f aca="false">ES!AB241+DMP_ES!AB241</f>
        <v>0</v>
      </c>
      <c r="AC241" s="130" t="n">
        <f aca="false">AD241+AE241</f>
        <v>0</v>
      </c>
      <c r="AD241" s="131" t="n">
        <f aca="false">ES!AD241+DMP_ES!AD241</f>
        <v>0</v>
      </c>
      <c r="AE241" s="131" t="n">
        <f aca="false">ES!AE241+DMP_ES!AE241</f>
        <v>0</v>
      </c>
      <c r="AF241" s="130" t="n">
        <f aca="false">AG241+AH241</f>
        <v>0</v>
      </c>
      <c r="AG241" s="131" t="n">
        <f aca="false">ES!AG241+DMP_ES!AG241</f>
        <v>0</v>
      </c>
      <c r="AH241" s="131" t="n">
        <f aca="false">ES!AH241+DMP_ES!AH241</f>
        <v>0</v>
      </c>
      <c r="AI241" s="130" t="n">
        <f aca="false">AJ241+AK241</f>
        <v>0</v>
      </c>
      <c r="AJ241" s="131" t="n">
        <f aca="false">ES!AJ241+DMP_ES!AJ241</f>
        <v>0</v>
      </c>
      <c r="AK241" s="131" t="n">
        <f aca="false">ES!AK241+DMP_ES!AK241</f>
        <v>0</v>
      </c>
      <c r="AL241" s="130" t="n">
        <f aca="false">AM241+AN241</f>
        <v>0</v>
      </c>
      <c r="AM241" s="131" t="n">
        <f aca="false">ES!AM241+DMP_ES!AM241</f>
        <v>0</v>
      </c>
      <c r="AN241" s="131" t="n">
        <f aca="false">ES!AN241+DMP_ES!AN241</f>
        <v>0</v>
      </c>
      <c r="AO241" s="130" t="n">
        <f aca="false">AP241+AQ241</f>
        <v>0</v>
      </c>
      <c r="AP241" s="131" t="n">
        <f aca="false">ES!AP241+DMP_ES!AP241</f>
        <v>0</v>
      </c>
      <c r="AQ241" s="131" t="n">
        <f aca="false">ES!AQ241+DMP_ES!AQ241</f>
        <v>0</v>
      </c>
    </row>
    <row r="242" s="87" customFormat="true" ht="25.5" hidden="true" customHeight="false" outlineLevel="0" collapsed="false">
      <c r="A242" s="90" t="n">
        <f aca="false">IF(MAX(E242:AR242)=0,IF(MIN(E242:AR242)=0,3,2),2)</f>
        <v>3</v>
      </c>
      <c r="B242" s="111"/>
      <c r="C242" s="156" t="s">
        <v>407</v>
      </c>
      <c r="D242" s="154" t="s">
        <v>408</v>
      </c>
      <c r="E242" s="130" t="n">
        <f aca="false">F242+G242</f>
        <v>0</v>
      </c>
      <c r="F242" s="131" t="n">
        <f aca="false">ES!F242+DMP_ES!F242</f>
        <v>0</v>
      </c>
      <c r="G242" s="131" t="n">
        <f aca="false">ES!G242+DMP_ES!G242</f>
        <v>0</v>
      </c>
      <c r="H242" s="130" t="n">
        <f aca="false">I242+J242</f>
        <v>0</v>
      </c>
      <c r="I242" s="131" t="n">
        <f aca="false">ES!I242+DMP_ES!I242</f>
        <v>0</v>
      </c>
      <c r="J242" s="131" t="n">
        <f aca="false">ES!J242+DMP_ES!J242</f>
        <v>0</v>
      </c>
      <c r="K242" s="130" t="n">
        <f aca="false">L242+M242</f>
        <v>0</v>
      </c>
      <c r="L242" s="131" t="n">
        <f aca="false">ES!L242+DMP_ES!L242</f>
        <v>0</v>
      </c>
      <c r="M242" s="131" t="n">
        <f aca="false">ES!M242+DMP_ES!M242</f>
        <v>0</v>
      </c>
      <c r="N242" s="130" t="n">
        <f aca="false">O242+P242</f>
        <v>0</v>
      </c>
      <c r="O242" s="131" t="n">
        <f aca="false">ES!O242+DMP_ES!O242</f>
        <v>0</v>
      </c>
      <c r="P242" s="131" t="n">
        <f aca="false">ES!P242+DMP_ES!P242</f>
        <v>0</v>
      </c>
      <c r="Q242" s="130" t="n">
        <f aca="false">R242+S242</f>
        <v>0</v>
      </c>
      <c r="R242" s="131" t="n">
        <f aca="false">ES!R242+DMP_ES!R242</f>
        <v>0</v>
      </c>
      <c r="S242" s="131" t="n">
        <f aca="false">ES!S242+DMP_ES!S242</f>
        <v>0</v>
      </c>
      <c r="T242" s="130" t="n">
        <f aca="false">U242+V242</f>
        <v>0</v>
      </c>
      <c r="U242" s="131" t="n">
        <f aca="false">ES!U242+DMP_ES!U242</f>
        <v>0</v>
      </c>
      <c r="V242" s="131" t="n">
        <f aca="false">ES!V242+DMP_ES!V242</f>
        <v>0</v>
      </c>
      <c r="W242" s="130" t="n">
        <f aca="false">X242+Y242</f>
        <v>0</v>
      </c>
      <c r="X242" s="131" t="n">
        <f aca="false">ES!X242+DMP_ES!X242</f>
        <v>0</v>
      </c>
      <c r="Y242" s="131" t="n">
        <f aca="false">ES!Y242+DMP_ES!Y242</f>
        <v>0</v>
      </c>
      <c r="Z242" s="130" t="n">
        <f aca="false">AA242+AB242</f>
        <v>0</v>
      </c>
      <c r="AA242" s="131" t="n">
        <f aca="false">ES!AA242+DMP_ES!AA242</f>
        <v>0</v>
      </c>
      <c r="AB242" s="131" t="n">
        <f aca="false">ES!AB242+DMP_ES!AB242</f>
        <v>0</v>
      </c>
      <c r="AC242" s="130" t="n">
        <f aca="false">AD242+AE242</f>
        <v>0</v>
      </c>
      <c r="AD242" s="131" t="n">
        <f aca="false">ES!AD242+DMP_ES!AD242</f>
        <v>0</v>
      </c>
      <c r="AE242" s="131" t="n">
        <f aca="false">ES!AE242+DMP_ES!AE242</f>
        <v>0</v>
      </c>
      <c r="AF242" s="130" t="n">
        <f aca="false">AG242+AH242</f>
        <v>0</v>
      </c>
      <c r="AG242" s="131" t="n">
        <f aca="false">ES!AG242+DMP_ES!AG242</f>
        <v>0</v>
      </c>
      <c r="AH242" s="131" t="n">
        <f aca="false">ES!AH242+DMP_ES!AH242</f>
        <v>0</v>
      </c>
      <c r="AI242" s="130" t="n">
        <f aca="false">AJ242+AK242</f>
        <v>0</v>
      </c>
      <c r="AJ242" s="131" t="n">
        <f aca="false">ES!AJ242+DMP_ES!AJ242</f>
        <v>0</v>
      </c>
      <c r="AK242" s="131" t="n">
        <f aca="false">ES!AK242+DMP_ES!AK242</f>
        <v>0</v>
      </c>
      <c r="AL242" s="130" t="n">
        <f aca="false">AM242+AN242</f>
        <v>0</v>
      </c>
      <c r="AM242" s="131" t="n">
        <f aca="false">ES!AM242+DMP_ES!AM242</f>
        <v>0</v>
      </c>
      <c r="AN242" s="131" t="n">
        <f aca="false">ES!AN242+DMP_ES!AN242</f>
        <v>0</v>
      </c>
      <c r="AO242" s="130" t="n">
        <f aca="false">AP242+AQ242</f>
        <v>0</v>
      </c>
      <c r="AP242" s="131" t="n">
        <f aca="false">ES!AP242+DMP_ES!AP242</f>
        <v>0</v>
      </c>
      <c r="AQ242" s="131" t="n">
        <f aca="false">ES!AQ242+DMP_ES!AQ242</f>
        <v>0</v>
      </c>
    </row>
    <row r="243" s="87" customFormat="true" ht="25.5" hidden="true" customHeight="false" outlineLevel="0" collapsed="false">
      <c r="A243" s="90" t="n">
        <f aca="false">MIN(A244:A245)</f>
        <v>3</v>
      </c>
      <c r="B243" s="157"/>
      <c r="C243" s="153" t="s">
        <v>409</v>
      </c>
      <c r="D243" s="99" t="s">
        <v>410</v>
      </c>
      <c r="E243" s="148" t="n">
        <f aca="false">SUBTOTAL(9,E244:E245)</f>
        <v>0</v>
      </c>
      <c r="F243" s="148" t="n">
        <f aca="false">SUBTOTAL(9,F244:F245)</f>
        <v>0</v>
      </c>
      <c r="G243" s="148" t="n">
        <f aca="false">SUBTOTAL(9,G244:G245)</f>
        <v>0</v>
      </c>
      <c r="H243" s="148" t="n">
        <f aca="false">SUBTOTAL(9,H244:H245)</f>
        <v>0</v>
      </c>
      <c r="I243" s="148" t="n">
        <f aca="false">SUBTOTAL(9,I244:I245)</f>
        <v>0</v>
      </c>
      <c r="J243" s="148" t="n">
        <f aca="false">SUBTOTAL(9,J244:J245)</f>
        <v>0</v>
      </c>
      <c r="K243" s="148" t="n">
        <f aca="false">SUBTOTAL(9,K244:K245)</f>
        <v>0</v>
      </c>
      <c r="L243" s="148" t="n">
        <f aca="false">SUBTOTAL(9,L244:L245)</f>
        <v>0</v>
      </c>
      <c r="M243" s="148" t="n">
        <f aca="false">SUBTOTAL(9,M244:M245)</f>
        <v>0</v>
      </c>
      <c r="N243" s="148" t="n">
        <f aca="false">SUBTOTAL(9,N244:N245)</f>
        <v>0</v>
      </c>
      <c r="O243" s="148" t="n">
        <f aca="false">SUBTOTAL(9,O244:O245)</f>
        <v>0</v>
      </c>
      <c r="P243" s="148" t="n">
        <f aca="false">SUBTOTAL(9,P244:P245)</f>
        <v>0</v>
      </c>
      <c r="Q243" s="148" t="n">
        <f aca="false">SUBTOTAL(9,Q244:Q245)</f>
        <v>0</v>
      </c>
      <c r="R243" s="148" t="n">
        <f aca="false">SUBTOTAL(9,R244:R245)</f>
        <v>0</v>
      </c>
      <c r="S243" s="148" t="n">
        <f aca="false">SUBTOTAL(9,S244:S245)</f>
        <v>0</v>
      </c>
      <c r="T243" s="148" t="n">
        <f aca="false">SUBTOTAL(9,T244:T245)</f>
        <v>0</v>
      </c>
      <c r="U243" s="148" t="n">
        <f aca="false">SUBTOTAL(9,U244:U245)</f>
        <v>0</v>
      </c>
      <c r="V243" s="148" t="n">
        <f aca="false">SUBTOTAL(9,V244:V245)</f>
        <v>0</v>
      </c>
      <c r="W243" s="148" t="n">
        <f aca="false">SUBTOTAL(9,W244:W245)</f>
        <v>0</v>
      </c>
      <c r="X243" s="148" t="n">
        <f aca="false">SUBTOTAL(9,X244:X245)</f>
        <v>0</v>
      </c>
      <c r="Y243" s="148" t="n">
        <f aca="false">SUBTOTAL(9,Y244:Y245)</f>
        <v>0</v>
      </c>
      <c r="Z243" s="148" t="n">
        <f aca="false">SUBTOTAL(9,Z244:Z245)</f>
        <v>0</v>
      </c>
      <c r="AA243" s="148" t="n">
        <f aca="false">SUBTOTAL(9,AA244:AA245)</f>
        <v>0</v>
      </c>
      <c r="AB243" s="148" t="n">
        <f aca="false">SUBTOTAL(9,AB244:AB245)</f>
        <v>0</v>
      </c>
      <c r="AC243" s="148" t="n">
        <f aca="false">SUBTOTAL(9,AC244:AC245)</f>
        <v>0</v>
      </c>
      <c r="AD243" s="148" t="n">
        <f aca="false">SUBTOTAL(9,AD244:AD245)</f>
        <v>0</v>
      </c>
      <c r="AE243" s="148" t="n">
        <f aca="false">SUBTOTAL(9,AE244:AE245)</f>
        <v>0</v>
      </c>
      <c r="AF243" s="148" t="n">
        <f aca="false">SUBTOTAL(9,AF244:AF245)</f>
        <v>0</v>
      </c>
      <c r="AG243" s="148" t="n">
        <f aca="false">SUBTOTAL(9,AG244:AG245)</f>
        <v>0</v>
      </c>
      <c r="AH243" s="148" t="n">
        <f aca="false">SUBTOTAL(9,AH244:AH245)</f>
        <v>0</v>
      </c>
      <c r="AI243" s="148" t="n">
        <f aca="false">SUBTOTAL(9,AI244:AI245)</f>
        <v>0</v>
      </c>
      <c r="AJ243" s="148" t="n">
        <f aca="false">SUBTOTAL(9,AJ244:AJ245)</f>
        <v>0</v>
      </c>
      <c r="AK243" s="148" t="n">
        <f aca="false">SUBTOTAL(9,AK244:AK245)</f>
        <v>0</v>
      </c>
      <c r="AL243" s="148" t="n">
        <f aca="false">SUBTOTAL(9,AL244:AL245)</f>
        <v>0</v>
      </c>
      <c r="AM243" s="148" t="n">
        <f aca="false">SUBTOTAL(9,AM244:AM245)</f>
        <v>0</v>
      </c>
      <c r="AN243" s="148" t="n">
        <f aca="false">SUBTOTAL(9,AN244:AN245)</f>
        <v>0</v>
      </c>
      <c r="AO243" s="148" t="n">
        <f aca="false">SUBTOTAL(9,AO244:AO245)</f>
        <v>0</v>
      </c>
      <c r="AP243" s="148" t="n">
        <f aca="false">SUBTOTAL(9,AP244:AP245)</f>
        <v>0</v>
      </c>
      <c r="AQ243" s="148" t="n">
        <f aca="false">SUBTOTAL(9,AQ244:AQ245)</f>
        <v>0</v>
      </c>
    </row>
    <row r="244" s="87" customFormat="true" ht="12.75" hidden="true" customHeight="false" outlineLevel="0" collapsed="false">
      <c r="A244" s="90" t="n">
        <f aca="false">IF(MAX(E244:AR244)=0,IF(MIN(E244:AR244)=0,3,2),2)</f>
        <v>3</v>
      </c>
      <c r="B244" s="157"/>
      <c r="C244" s="158" t="s">
        <v>411</v>
      </c>
      <c r="D244" s="103" t="s">
        <v>412</v>
      </c>
      <c r="E244" s="130" t="n">
        <f aca="false">F244+G244</f>
        <v>0</v>
      </c>
      <c r="F244" s="131" t="n">
        <f aca="false">ES!F244+DMP_ES!F244</f>
        <v>0</v>
      </c>
      <c r="G244" s="131" t="n">
        <f aca="false">ES!G244+DMP_ES!G244</f>
        <v>0</v>
      </c>
      <c r="H244" s="130" t="n">
        <f aca="false">I244+J244</f>
        <v>0</v>
      </c>
      <c r="I244" s="131" t="n">
        <f aca="false">ES!I244+DMP_ES!I244</f>
        <v>0</v>
      </c>
      <c r="J244" s="131" t="n">
        <f aca="false">ES!J244+DMP_ES!J244</f>
        <v>0</v>
      </c>
      <c r="K244" s="130" t="n">
        <f aca="false">L244+M244</f>
        <v>0</v>
      </c>
      <c r="L244" s="131" t="n">
        <f aca="false">ES!L244+DMP_ES!L244</f>
        <v>0</v>
      </c>
      <c r="M244" s="131" t="n">
        <f aca="false">ES!M244+DMP_ES!M244</f>
        <v>0</v>
      </c>
      <c r="N244" s="130" t="n">
        <f aca="false">O244+P244</f>
        <v>0</v>
      </c>
      <c r="O244" s="131" t="n">
        <f aca="false">ES!O244+DMP_ES!O244</f>
        <v>0</v>
      </c>
      <c r="P244" s="131" t="n">
        <f aca="false">ES!P244+DMP_ES!P244</f>
        <v>0</v>
      </c>
      <c r="Q244" s="130" t="n">
        <f aca="false">R244+S244</f>
        <v>0</v>
      </c>
      <c r="R244" s="131" t="n">
        <f aca="false">ES!R244+DMP_ES!R244</f>
        <v>0</v>
      </c>
      <c r="S244" s="131" t="n">
        <f aca="false">ES!S244+DMP_ES!S244</f>
        <v>0</v>
      </c>
      <c r="T244" s="130" t="n">
        <f aca="false">U244+V244</f>
        <v>0</v>
      </c>
      <c r="U244" s="131" t="n">
        <f aca="false">ES!U244+DMP_ES!U244</f>
        <v>0</v>
      </c>
      <c r="V244" s="131" t="n">
        <f aca="false">ES!V244+DMP_ES!V244</f>
        <v>0</v>
      </c>
      <c r="W244" s="130" t="n">
        <f aca="false">X244+Y244</f>
        <v>0</v>
      </c>
      <c r="X244" s="131" t="n">
        <f aca="false">ES!X244+DMP_ES!X244</f>
        <v>0</v>
      </c>
      <c r="Y244" s="131" t="n">
        <f aca="false">ES!Y244+DMP_ES!Y244</f>
        <v>0</v>
      </c>
      <c r="Z244" s="130" t="n">
        <f aca="false">AA244+AB244</f>
        <v>0</v>
      </c>
      <c r="AA244" s="131" t="n">
        <f aca="false">ES!AA244+DMP_ES!AA244</f>
        <v>0</v>
      </c>
      <c r="AB244" s="131" t="n">
        <f aca="false">ES!AB244+DMP_ES!AB244</f>
        <v>0</v>
      </c>
      <c r="AC244" s="130" t="n">
        <f aca="false">AD244+AE244</f>
        <v>0</v>
      </c>
      <c r="AD244" s="131" t="n">
        <f aca="false">ES!AD244+DMP_ES!AD244</f>
        <v>0</v>
      </c>
      <c r="AE244" s="131" t="n">
        <f aca="false">ES!AE244+DMP_ES!AE244</f>
        <v>0</v>
      </c>
      <c r="AF244" s="130" t="n">
        <f aca="false">AG244+AH244</f>
        <v>0</v>
      </c>
      <c r="AG244" s="131" t="n">
        <f aca="false">ES!AG244+DMP_ES!AG244</f>
        <v>0</v>
      </c>
      <c r="AH244" s="131" t="n">
        <f aca="false">ES!AH244+DMP_ES!AH244</f>
        <v>0</v>
      </c>
      <c r="AI244" s="130" t="n">
        <f aca="false">AJ244+AK244</f>
        <v>0</v>
      </c>
      <c r="AJ244" s="131" t="n">
        <f aca="false">ES!AJ244+DMP_ES!AJ244</f>
        <v>0</v>
      </c>
      <c r="AK244" s="131" t="n">
        <f aca="false">ES!AK244+DMP_ES!AK244</f>
        <v>0</v>
      </c>
      <c r="AL244" s="130" t="n">
        <f aca="false">AM244+AN244</f>
        <v>0</v>
      </c>
      <c r="AM244" s="131" t="n">
        <f aca="false">ES!AM244+DMP_ES!AM244</f>
        <v>0</v>
      </c>
      <c r="AN244" s="131" t="n">
        <f aca="false">ES!AN244+DMP_ES!AN244</f>
        <v>0</v>
      </c>
      <c r="AO244" s="130" t="n">
        <f aca="false">AP244+AQ244</f>
        <v>0</v>
      </c>
      <c r="AP244" s="131" t="n">
        <f aca="false">ES!AP244+DMP_ES!AP244</f>
        <v>0</v>
      </c>
      <c r="AQ244" s="131" t="n">
        <f aca="false">ES!AQ244+DMP_ES!AQ244</f>
        <v>0</v>
      </c>
    </row>
    <row r="245" s="87" customFormat="true" ht="12.75" hidden="true" customHeight="false" outlineLevel="0" collapsed="false">
      <c r="A245" s="90" t="n">
        <f aca="false">IF(MAX(E245:AR245)=0,IF(MIN(E245:AR245)=0,3,2),2)</f>
        <v>3</v>
      </c>
      <c r="B245" s="157"/>
      <c r="C245" s="158" t="s">
        <v>413</v>
      </c>
      <c r="D245" s="103" t="s">
        <v>414</v>
      </c>
      <c r="E245" s="130" t="n">
        <f aca="false">F245+G245</f>
        <v>0</v>
      </c>
      <c r="F245" s="131" t="n">
        <f aca="false">ES!F245+DMP_ES!F245</f>
        <v>0</v>
      </c>
      <c r="G245" s="131" t="n">
        <f aca="false">ES!G245+DMP_ES!G245</f>
        <v>0</v>
      </c>
      <c r="H245" s="130" t="n">
        <f aca="false">I245+J245</f>
        <v>0</v>
      </c>
      <c r="I245" s="131" t="n">
        <f aca="false">ES!I245+DMP_ES!I245</f>
        <v>0</v>
      </c>
      <c r="J245" s="131" t="n">
        <f aca="false">ES!J245+DMP_ES!J245</f>
        <v>0</v>
      </c>
      <c r="K245" s="130" t="n">
        <f aca="false">L245+M245</f>
        <v>0</v>
      </c>
      <c r="L245" s="131" t="n">
        <f aca="false">ES!L245+DMP_ES!L245</f>
        <v>0</v>
      </c>
      <c r="M245" s="131" t="n">
        <f aca="false">ES!M245+DMP_ES!M245</f>
        <v>0</v>
      </c>
      <c r="N245" s="130" t="n">
        <f aca="false">O245+P245</f>
        <v>0</v>
      </c>
      <c r="O245" s="131" t="n">
        <f aca="false">ES!O245+DMP_ES!O245</f>
        <v>0</v>
      </c>
      <c r="P245" s="131" t="n">
        <f aca="false">ES!P245+DMP_ES!P245</f>
        <v>0</v>
      </c>
      <c r="Q245" s="130" t="n">
        <f aca="false">R245+S245</f>
        <v>0</v>
      </c>
      <c r="R245" s="131" t="n">
        <f aca="false">ES!R245+DMP_ES!R245</f>
        <v>0</v>
      </c>
      <c r="S245" s="131" t="n">
        <f aca="false">ES!S245+DMP_ES!S245</f>
        <v>0</v>
      </c>
      <c r="T245" s="130" t="n">
        <f aca="false">U245+V245</f>
        <v>0</v>
      </c>
      <c r="U245" s="131" t="n">
        <f aca="false">ES!U245+DMP_ES!U245</f>
        <v>0</v>
      </c>
      <c r="V245" s="131" t="n">
        <f aca="false">ES!V245+DMP_ES!V245</f>
        <v>0</v>
      </c>
      <c r="W245" s="130" t="n">
        <f aca="false">X245+Y245</f>
        <v>0</v>
      </c>
      <c r="X245" s="131" t="n">
        <f aca="false">ES!X245+DMP_ES!X245</f>
        <v>0</v>
      </c>
      <c r="Y245" s="131" t="n">
        <f aca="false">ES!Y245+DMP_ES!Y245</f>
        <v>0</v>
      </c>
      <c r="Z245" s="130" t="n">
        <f aca="false">AA245+AB245</f>
        <v>0</v>
      </c>
      <c r="AA245" s="131" t="n">
        <f aca="false">ES!AA245+DMP_ES!AA245</f>
        <v>0</v>
      </c>
      <c r="AB245" s="131" t="n">
        <f aca="false">ES!AB245+DMP_ES!AB245</f>
        <v>0</v>
      </c>
      <c r="AC245" s="130" t="n">
        <f aca="false">AD245+AE245</f>
        <v>0</v>
      </c>
      <c r="AD245" s="131" t="n">
        <f aca="false">ES!AD245+DMP_ES!AD245</f>
        <v>0</v>
      </c>
      <c r="AE245" s="131" t="n">
        <f aca="false">ES!AE245+DMP_ES!AE245</f>
        <v>0</v>
      </c>
      <c r="AF245" s="130" t="n">
        <f aca="false">AG245+AH245</f>
        <v>0</v>
      </c>
      <c r="AG245" s="131" t="n">
        <f aca="false">ES!AG245+DMP_ES!AG245</f>
        <v>0</v>
      </c>
      <c r="AH245" s="131" t="n">
        <f aca="false">ES!AH245+DMP_ES!AH245</f>
        <v>0</v>
      </c>
      <c r="AI245" s="130" t="n">
        <f aca="false">AJ245+AK245</f>
        <v>0</v>
      </c>
      <c r="AJ245" s="131" t="n">
        <f aca="false">ES!AJ245+DMP_ES!AJ245</f>
        <v>0</v>
      </c>
      <c r="AK245" s="131" t="n">
        <f aca="false">ES!AK245+DMP_ES!AK245</f>
        <v>0</v>
      </c>
      <c r="AL245" s="130" t="n">
        <f aca="false">AM245+AN245</f>
        <v>0</v>
      </c>
      <c r="AM245" s="131" t="n">
        <f aca="false">ES!AM245+DMP_ES!AM245</f>
        <v>0</v>
      </c>
      <c r="AN245" s="131" t="n">
        <f aca="false">ES!AN245+DMP_ES!AN245</f>
        <v>0</v>
      </c>
      <c r="AO245" s="130" t="n">
        <f aca="false">AP245+AQ245</f>
        <v>0</v>
      </c>
      <c r="AP245" s="131" t="n">
        <f aca="false">ES!AP245+DMP_ES!AP245</f>
        <v>0</v>
      </c>
      <c r="AQ245" s="131" t="n">
        <f aca="false">ES!AQ245+DMP_ES!AQ245</f>
        <v>0</v>
      </c>
    </row>
    <row r="246" s="87" customFormat="true" ht="12.75" hidden="true" customHeight="false" outlineLevel="0" collapsed="false">
      <c r="A246" s="90" t="n">
        <f aca="false">MIN(A247:A248)</f>
        <v>3</v>
      </c>
      <c r="B246" s="149"/>
      <c r="C246" s="112" t="s">
        <v>415</v>
      </c>
      <c r="D246" s="146"/>
      <c r="E246" s="148" t="n">
        <f aca="false">SUBTOTAL(9,E247:E248)</f>
        <v>0</v>
      </c>
      <c r="F246" s="148" t="n">
        <f aca="false">SUBTOTAL(9,F247:F248)</f>
        <v>0</v>
      </c>
      <c r="G246" s="148" t="n">
        <f aca="false">SUBTOTAL(9,G247:G248)</f>
        <v>0</v>
      </c>
      <c r="H246" s="148" t="n">
        <f aca="false">SUBTOTAL(9,H247:H248)</f>
        <v>0</v>
      </c>
      <c r="I246" s="148" t="n">
        <f aca="false">SUBTOTAL(9,I247:I248)</f>
        <v>0</v>
      </c>
      <c r="J246" s="148" t="n">
        <f aca="false">SUBTOTAL(9,J247:J248)</f>
        <v>0</v>
      </c>
      <c r="K246" s="148" t="n">
        <f aca="false">SUBTOTAL(9,K247:K248)</f>
        <v>0</v>
      </c>
      <c r="L246" s="148" t="n">
        <f aca="false">SUBTOTAL(9,L247:L248)</f>
        <v>0</v>
      </c>
      <c r="M246" s="148" t="n">
        <f aca="false">SUBTOTAL(9,M247:M248)</f>
        <v>0</v>
      </c>
      <c r="N246" s="148" t="n">
        <f aca="false">SUBTOTAL(9,N247:N248)</f>
        <v>0</v>
      </c>
      <c r="O246" s="148" t="n">
        <f aca="false">SUBTOTAL(9,O247:O248)</f>
        <v>0</v>
      </c>
      <c r="P246" s="148" t="n">
        <f aca="false">SUBTOTAL(9,P247:P248)</f>
        <v>0</v>
      </c>
      <c r="Q246" s="148" t="n">
        <f aca="false">SUBTOTAL(9,Q247:Q248)</f>
        <v>0</v>
      </c>
      <c r="R246" s="148" t="n">
        <f aca="false">SUBTOTAL(9,R247:R248)</f>
        <v>0</v>
      </c>
      <c r="S246" s="148" t="n">
        <f aca="false">SUBTOTAL(9,S247:S248)</f>
        <v>0</v>
      </c>
      <c r="T246" s="148" t="n">
        <f aca="false">SUBTOTAL(9,T247:T248)</f>
        <v>0</v>
      </c>
      <c r="U246" s="148" t="n">
        <f aca="false">SUBTOTAL(9,U247:U248)</f>
        <v>0</v>
      </c>
      <c r="V246" s="148" t="n">
        <f aca="false">SUBTOTAL(9,V247:V248)</f>
        <v>0</v>
      </c>
      <c r="W246" s="148" t="n">
        <f aca="false">SUBTOTAL(9,W247:W248)</f>
        <v>0</v>
      </c>
      <c r="X246" s="148" t="n">
        <f aca="false">SUBTOTAL(9,X247:X248)</f>
        <v>0</v>
      </c>
      <c r="Y246" s="148" t="n">
        <f aca="false">SUBTOTAL(9,Y247:Y248)</f>
        <v>0</v>
      </c>
      <c r="Z246" s="148" t="n">
        <f aca="false">SUBTOTAL(9,Z247:Z248)</f>
        <v>0</v>
      </c>
      <c r="AA246" s="148" t="n">
        <f aca="false">SUBTOTAL(9,AA247:AA248)</f>
        <v>0</v>
      </c>
      <c r="AB246" s="148" t="n">
        <f aca="false">SUBTOTAL(9,AB247:AB248)</f>
        <v>0</v>
      </c>
      <c r="AC246" s="148" t="n">
        <f aca="false">SUBTOTAL(9,AC247:AC248)</f>
        <v>0</v>
      </c>
      <c r="AD246" s="148" t="n">
        <f aca="false">SUBTOTAL(9,AD247:AD248)</f>
        <v>0</v>
      </c>
      <c r="AE246" s="148" t="n">
        <f aca="false">SUBTOTAL(9,AE247:AE248)</f>
        <v>0</v>
      </c>
      <c r="AF246" s="148" t="n">
        <f aca="false">SUBTOTAL(9,AF247:AF248)</f>
        <v>0</v>
      </c>
      <c r="AG246" s="148" t="n">
        <f aca="false">SUBTOTAL(9,AG247:AG248)</f>
        <v>0</v>
      </c>
      <c r="AH246" s="148" t="n">
        <f aca="false">SUBTOTAL(9,AH247:AH248)</f>
        <v>0</v>
      </c>
      <c r="AI246" s="148" t="n">
        <f aca="false">SUBTOTAL(9,AI247:AI248)</f>
        <v>0</v>
      </c>
      <c r="AJ246" s="148" t="n">
        <f aca="false">SUBTOTAL(9,AJ247:AJ248)</f>
        <v>0</v>
      </c>
      <c r="AK246" s="148" t="n">
        <f aca="false">SUBTOTAL(9,AK247:AK248)</f>
        <v>0</v>
      </c>
      <c r="AL246" s="148" t="n">
        <f aca="false">SUBTOTAL(9,AL247:AL248)</f>
        <v>0</v>
      </c>
      <c r="AM246" s="148" t="n">
        <f aca="false">SUBTOTAL(9,AM247:AM248)</f>
        <v>0</v>
      </c>
      <c r="AN246" s="148" t="n">
        <f aca="false">SUBTOTAL(9,AN247:AN248)</f>
        <v>0</v>
      </c>
      <c r="AO246" s="148" t="n">
        <f aca="false">SUBTOTAL(9,AO247:AO248)</f>
        <v>0</v>
      </c>
      <c r="AP246" s="148" t="n">
        <f aca="false">SUBTOTAL(9,AP247:AP248)</f>
        <v>0</v>
      </c>
      <c r="AQ246" s="148" t="n">
        <f aca="false">SUBTOTAL(9,AQ247:AQ248)</f>
        <v>0</v>
      </c>
    </row>
    <row r="247" s="87" customFormat="true" ht="12.75" hidden="true" customHeight="false" outlineLevel="0" collapsed="false">
      <c r="A247" s="90" t="n">
        <f aca="false">IF(MAX(E247:AR247)=0,IF(MIN(E247:AR247)=0,3,2),2)</f>
        <v>3</v>
      </c>
      <c r="B247" s="144"/>
      <c r="C247" s="117" t="s">
        <v>416</v>
      </c>
      <c r="D247" s="146"/>
      <c r="E247" s="130" t="n">
        <f aca="false">F247+G247</f>
        <v>0</v>
      </c>
      <c r="F247" s="131" t="n">
        <f aca="false">ES!F247+DMP_ES!F247</f>
        <v>0</v>
      </c>
      <c r="G247" s="131" t="n">
        <f aca="false">ES!G247+DMP_ES!G247</f>
        <v>0</v>
      </c>
      <c r="H247" s="130" t="n">
        <f aca="false">I247+J247</f>
        <v>0</v>
      </c>
      <c r="I247" s="131" t="n">
        <f aca="false">ES!I247+DMP_ES!I247</f>
        <v>0</v>
      </c>
      <c r="J247" s="131" t="n">
        <f aca="false">ES!J247+DMP_ES!J247</f>
        <v>0</v>
      </c>
      <c r="K247" s="130" t="n">
        <f aca="false">L247+M247</f>
        <v>0</v>
      </c>
      <c r="L247" s="131" t="n">
        <f aca="false">ES!L247+DMP_ES!L247</f>
        <v>0</v>
      </c>
      <c r="M247" s="131" t="n">
        <f aca="false">ES!M247+DMP_ES!M247</f>
        <v>0</v>
      </c>
      <c r="N247" s="130" t="n">
        <f aca="false">O247+P247</f>
        <v>0</v>
      </c>
      <c r="O247" s="131" t="n">
        <f aca="false">ES!O247+DMP_ES!O247</f>
        <v>0</v>
      </c>
      <c r="P247" s="131" t="n">
        <f aca="false">ES!P247+DMP_ES!P247</f>
        <v>0</v>
      </c>
      <c r="Q247" s="130" t="n">
        <f aca="false">R247+S247</f>
        <v>0</v>
      </c>
      <c r="R247" s="131" t="n">
        <f aca="false">ES!R247+DMP_ES!R247</f>
        <v>0</v>
      </c>
      <c r="S247" s="131" t="n">
        <f aca="false">ES!S247+DMP_ES!S247</f>
        <v>0</v>
      </c>
      <c r="T247" s="130" t="n">
        <f aca="false">U247+V247</f>
        <v>0</v>
      </c>
      <c r="U247" s="131" t="n">
        <f aca="false">ES!U247+DMP_ES!U247</f>
        <v>0</v>
      </c>
      <c r="V247" s="131" t="n">
        <f aca="false">ES!V247+DMP_ES!V247</f>
        <v>0</v>
      </c>
      <c r="W247" s="130" t="n">
        <f aca="false">X247+Y247</f>
        <v>0</v>
      </c>
      <c r="X247" s="131" t="n">
        <f aca="false">ES!X247+DMP_ES!X247</f>
        <v>0</v>
      </c>
      <c r="Y247" s="131" t="n">
        <f aca="false">ES!Y247+DMP_ES!Y247</f>
        <v>0</v>
      </c>
      <c r="Z247" s="130" t="n">
        <f aca="false">AA247+AB247</f>
        <v>0</v>
      </c>
      <c r="AA247" s="131" t="n">
        <f aca="false">ES!AA247+DMP_ES!AA247</f>
        <v>0</v>
      </c>
      <c r="AB247" s="131" t="n">
        <f aca="false">ES!AB247+DMP_ES!AB247</f>
        <v>0</v>
      </c>
      <c r="AC247" s="130" t="n">
        <f aca="false">AD247+AE247</f>
        <v>0</v>
      </c>
      <c r="AD247" s="131" t="n">
        <f aca="false">ES!AD247+DMP_ES!AD247</f>
        <v>0</v>
      </c>
      <c r="AE247" s="131" t="n">
        <f aca="false">ES!AE247+DMP_ES!AE247</f>
        <v>0</v>
      </c>
      <c r="AF247" s="130" t="n">
        <f aca="false">AG247+AH247</f>
        <v>0</v>
      </c>
      <c r="AG247" s="131" t="n">
        <f aca="false">ES!AG247+DMP_ES!AG247</f>
        <v>0</v>
      </c>
      <c r="AH247" s="131" t="n">
        <f aca="false">ES!AH247+DMP_ES!AH247</f>
        <v>0</v>
      </c>
      <c r="AI247" s="130" t="n">
        <f aca="false">AJ247+AK247</f>
        <v>0</v>
      </c>
      <c r="AJ247" s="131" t="n">
        <f aca="false">ES!AJ247+DMP_ES!AJ247</f>
        <v>0</v>
      </c>
      <c r="AK247" s="131" t="n">
        <f aca="false">ES!AK247+DMP_ES!AK247</f>
        <v>0</v>
      </c>
      <c r="AL247" s="130" t="n">
        <f aca="false">AM247+AN247</f>
        <v>0</v>
      </c>
      <c r="AM247" s="131" t="n">
        <f aca="false">ES!AM247+DMP_ES!AM247</f>
        <v>0</v>
      </c>
      <c r="AN247" s="131" t="n">
        <f aca="false">ES!AN247+DMP_ES!AN247</f>
        <v>0</v>
      </c>
      <c r="AO247" s="130" t="n">
        <f aca="false">AP247+AQ247</f>
        <v>0</v>
      </c>
      <c r="AP247" s="131" t="n">
        <f aca="false">ES!AP247+DMP_ES!AP247</f>
        <v>0</v>
      </c>
      <c r="AQ247" s="131" t="n">
        <f aca="false">ES!AQ247+DMP_ES!AQ247</f>
        <v>0</v>
      </c>
    </row>
    <row r="248" s="87" customFormat="true" ht="12.75" hidden="true" customHeight="false" outlineLevel="0" collapsed="false">
      <c r="A248" s="90" t="n">
        <f aca="false">IF(MAX(E248:AR248)=0,IF(MIN(E248:AR248)=0,3,2),2)</f>
        <v>3</v>
      </c>
      <c r="B248" s="144"/>
      <c r="C248" s="117" t="s">
        <v>417</v>
      </c>
      <c r="D248" s="146"/>
      <c r="E248" s="130" t="n">
        <f aca="false">F248+G248</f>
        <v>0</v>
      </c>
      <c r="F248" s="131" t="n">
        <f aca="false">ES!F248+DMP_ES!F248</f>
        <v>0</v>
      </c>
      <c r="G248" s="131" t="n">
        <f aca="false">ES!G248+DMP_ES!G248</f>
        <v>0</v>
      </c>
      <c r="H248" s="130" t="n">
        <f aca="false">I248+J248</f>
        <v>0</v>
      </c>
      <c r="I248" s="131" t="n">
        <f aca="false">ES!I248+DMP_ES!I248</f>
        <v>0</v>
      </c>
      <c r="J248" s="131" t="n">
        <f aca="false">ES!J248+DMP_ES!J248</f>
        <v>0</v>
      </c>
      <c r="K248" s="130" t="n">
        <f aca="false">L248+M248</f>
        <v>0</v>
      </c>
      <c r="L248" s="131" t="n">
        <f aca="false">ES!L248+DMP_ES!L248</f>
        <v>0</v>
      </c>
      <c r="M248" s="131" t="n">
        <f aca="false">ES!M248+DMP_ES!M248</f>
        <v>0</v>
      </c>
      <c r="N248" s="130" t="n">
        <f aca="false">O248+P248</f>
        <v>0</v>
      </c>
      <c r="O248" s="131" t="n">
        <f aca="false">ES!O248+DMP_ES!O248</f>
        <v>0</v>
      </c>
      <c r="P248" s="131" t="n">
        <f aca="false">ES!P248+DMP_ES!P248</f>
        <v>0</v>
      </c>
      <c r="Q248" s="130" t="n">
        <f aca="false">R248+S248</f>
        <v>0</v>
      </c>
      <c r="R248" s="131" t="n">
        <f aca="false">ES!R248+DMP_ES!R248</f>
        <v>0</v>
      </c>
      <c r="S248" s="131" t="n">
        <f aca="false">ES!S248+DMP_ES!S248</f>
        <v>0</v>
      </c>
      <c r="T248" s="130" t="n">
        <f aca="false">U248+V248</f>
        <v>0</v>
      </c>
      <c r="U248" s="131" t="n">
        <f aca="false">ES!U248+DMP_ES!U248</f>
        <v>0</v>
      </c>
      <c r="V248" s="131" t="n">
        <f aca="false">ES!V248+DMP_ES!V248</f>
        <v>0</v>
      </c>
      <c r="W248" s="130" t="n">
        <f aca="false">X248+Y248</f>
        <v>0</v>
      </c>
      <c r="X248" s="131" t="n">
        <f aca="false">ES!X248+DMP_ES!X248</f>
        <v>0</v>
      </c>
      <c r="Y248" s="131" t="n">
        <f aca="false">ES!Y248+DMP_ES!Y248</f>
        <v>0</v>
      </c>
      <c r="Z248" s="130" t="n">
        <f aca="false">AA248+AB248</f>
        <v>0</v>
      </c>
      <c r="AA248" s="131" t="n">
        <f aca="false">ES!AA248+DMP_ES!AA248</f>
        <v>0</v>
      </c>
      <c r="AB248" s="131" t="n">
        <f aca="false">ES!AB248+DMP_ES!AB248</f>
        <v>0</v>
      </c>
      <c r="AC248" s="130" t="n">
        <f aca="false">AD248+AE248</f>
        <v>0</v>
      </c>
      <c r="AD248" s="131" t="n">
        <f aca="false">ES!AD248+DMP_ES!AD248</f>
        <v>0</v>
      </c>
      <c r="AE248" s="131" t="n">
        <f aca="false">ES!AE248+DMP_ES!AE248</f>
        <v>0</v>
      </c>
      <c r="AF248" s="130" t="n">
        <f aca="false">AG248+AH248</f>
        <v>0</v>
      </c>
      <c r="AG248" s="131" t="n">
        <f aca="false">ES!AG248+DMP_ES!AG248</f>
        <v>0</v>
      </c>
      <c r="AH248" s="131" t="n">
        <f aca="false">ES!AH248+DMP_ES!AH248</f>
        <v>0</v>
      </c>
      <c r="AI248" s="130" t="n">
        <f aca="false">AJ248+AK248</f>
        <v>0</v>
      </c>
      <c r="AJ248" s="131" t="n">
        <f aca="false">ES!AJ248+DMP_ES!AJ248</f>
        <v>0</v>
      </c>
      <c r="AK248" s="131" t="n">
        <f aca="false">ES!AK248+DMP_ES!AK248</f>
        <v>0</v>
      </c>
      <c r="AL248" s="130" t="n">
        <f aca="false">AM248+AN248</f>
        <v>0</v>
      </c>
      <c r="AM248" s="131" t="n">
        <f aca="false">ES!AM248+DMP_ES!AM248</f>
        <v>0</v>
      </c>
      <c r="AN248" s="131" t="n">
        <f aca="false">ES!AN248+DMP_ES!AN248</f>
        <v>0</v>
      </c>
      <c r="AO248" s="130" t="n">
        <f aca="false">AP248+AQ248</f>
        <v>0</v>
      </c>
      <c r="AP248" s="131" t="n">
        <f aca="false">ES!AP248+DMP_ES!AP248</f>
        <v>0</v>
      </c>
      <c r="AQ248" s="131" t="n">
        <f aca="false">ES!AQ248+DMP_ES!AQ248</f>
        <v>0</v>
      </c>
    </row>
    <row r="249" customFormat="false" ht="13.5" hidden="false" customHeight="false" outlineLevel="0" collapsed="false">
      <c r="A249" s="1" t="n">
        <v>1</v>
      </c>
      <c r="B249" s="159"/>
      <c r="C249" s="159"/>
      <c r="D249" s="160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161"/>
      <c r="P249" s="161"/>
      <c r="Q249" s="161"/>
      <c r="R249" s="161"/>
      <c r="S249" s="161"/>
      <c r="T249" s="161"/>
      <c r="U249" s="161"/>
      <c r="V249" s="161"/>
      <c r="W249" s="161"/>
      <c r="X249" s="161"/>
      <c r="Y249" s="161"/>
      <c r="Z249" s="161"/>
      <c r="AA249" s="161"/>
      <c r="AB249" s="161"/>
      <c r="AC249" s="161"/>
      <c r="AD249" s="161"/>
      <c r="AE249" s="161"/>
      <c r="AF249" s="161"/>
      <c r="AG249" s="161"/>
      <c r="AH249" s="161"/>
      <c r="AI249" s="161"/>
      <c r="AJ249" s="161"/>
      <c r="AK249" s="161"/>
      <c r="AL249" s="161"/>
      <c r="AM249" s="161"/>
      <c r="AN249" s="161"/>
      <c r="AO249" s="161"/>
      <c r="AP249" s="161"/>
      <c r="AQ249" s="161"/>
      <c r="AR249" s="87"/>
    </row>
    <row r="250" customFormat="false" ht="12.75" hidden="false" customHeight="false" outlineLevel="0" collapsed="false">
      <c r="A250" s="1" t="n">
        <v>1</v>
      </c>
      <c r="AR250" s="9"/>
    </row>
  </sheetData>
  <sheetProtection sheet="true" password="cee3" objects="true" scenarios="true"/>
  <autoFilter ref="A1:A250">
    <filterColumn colId="0">
      <filters>
        <filter val="1"/>
        <filter val="2"/>
      </filters>
    </filterColumn>
  </autoFilter>
  <mergeCells count="38"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</mergeCells>
  <dataValidations count="1">
    <dataValidation allowBlank="true" errorStyle="stop" operator="between" showDropDown="false" showErrorMessage="true" showInputMessage="false" sqref="E1:AQ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3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ES_Click">
                <anchor moveWithCells="true" sizeWithCells="false">
                  <from>
                    <xdr:col>4</xdr:col>
                    <xdr:colOff>181440</xdr:colOff>
                    <xdr:row>1</xdr:row>
                    <xdr:rowOff>56880</xdr:rowOff>
                  </from>
                  <to>
                    <xdr:col>6</xdr:col>
                    <xdr:colOff>986760</xdr:colOff>
                    <xdr:row>2</xdr:row>
                    <xdr:rowOff>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ButtonDMP_ES_Click">
                <anchor moveWithCells="true" sizeWithCells="false">
                  <from>
                    <xdr:col>4</xdr:col>
                    <xdr:colOff>181440</xdr:colOff>
                    <xdr:row>2</xdr:row>
                    <xdr:rowOff>180000</xdr:rowOff>
                  </from>
                  <to>
                    <xdr:col>6</xdr:col>
                    <xdr:colOff>98676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R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3" topLeftCell="W14" activePane="bottomRight" state="frozen"/>
      <selection pane="topLeft" activeCell="A1" activeCellId="0" sqref="A1"/>
      <selection pane="topRight" activeCell="W1" activeCellId="0" sqref="W1"/>
      <selection pane="bottomLeft" activeCell="A14" activeCellId="0" sqref="A14"/>
      <selection pane="bottomRight" activeCell="X112" activeCellId="0" sqref="X11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3.14"/>
    <col collapsed="false" customWidth="true" hidden="false" outlineLevel="0" max="3" min="3" style="1" width="67.7"/>
    <col collapsed="false" customWidth="true" hidden="false" outlineLevel="0" max="4" min="4" style="3" width="6.41"/>
    <col collapsed="false" customWidth="true" hidden="false" outlineLevel="0" max="41" min="5" style="1" width="14.7"/>
    <col collapsed="false" customWidth="true" hidden="false" outlineLevel="0" max="42" min="42" style="1" width="17.85"/>
    <col collapsed="false" customWidth="true" hidden="false" outlineLevel="0" max="43" min="43" style="1" width="18.41"/>
    <col collapsed="false" customWidth="true" hidden="false" outlineLevel="0" max="44" min="44" style="1" width="2.99"/>
    <col collapsed="false" customWidth="false" hidden="false" outlineLevel="0" max="257" min="45" style="1" width="10.56"/>
  </cols>
  <sheetData>
    <row r="1" customFormat="false" ht="12.75" hidden="false" customHeight="false" outlineLevel="0" collapsed="false">
      <c r="A1" s="4" t="n">
        <v>1</v>
      </c>
      <c r="B1" s="6"/>
      <c r="C1" s="15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9"/>
    </row>
    <row r="2" customFormat="false" ht="12.75" hidden="false" customHeight="false" outlineLevel="0" collapsed="false">
      <c r="A2" s="4" t="n">
        <v>1</v>
      </c>
      <c r="C2" s="15" t="str">
        <f aca="false">ES_Total!C2</f>
        <v>ПРОГНОЗНИ РАЗЧЕТИ ЗА 2023 ГОДИНА ПО МЕСЕЦИ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</row>
    <row r="3" customFormat="false" ht="12.75" hidden="false" customHeight="false" outlineLevel="0" collapsed="false">
      <c r="A3" s="4" t="n">
        <v>1</v>
      </c>
      <c r="C3" s="13" t="s">
        <v>418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</row>
    <row r="4" customFormat="false" ht="12.75" hidden="false" customHeight="false" outlineLevel="0" collapsed="false">
      <c r="A4" s="4" t="n">
        <v>1</v>
      </c>
      <c r="C4" s="13" t="str">
        <f aca="false">ES_Total!C4</f>
        <v>на МИНИСТЕРСТВО НА ВЪНШНИТЕ РАБОТИ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</row>
    <row r="5" customFormat="false" ht="13.5" hidden="false" customHeight="false" outlineLevel="0" collapsed="false">
      <c r="A5" s="4" t="n">
        <v>1</v>
      </c>
      <c r="C5" s="15" t="str">
        <f aca="false">ES_Total!C5</f>
        <v>2023 г.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</row>
    <row r="6" customFormat="false" ht="12.75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2"/>
      <c r="AP6" s="23"/>
      <c r="AQ6" s="24"/>
    </row>
    <row r="7" customFormat="false" ht="12.75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8" t="s">
        <v>6</v>
      </c>
      <c r="AP7" s="28"/>
      <c r="AQ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7</v>
      </c>
      <c r="F8" s="30"/>
      <c r="G8" s="30"/>
      <c r="H8" s="30" t="s">
        <v>8</v>
      </c>
      <c r="I8" s="30"/>
      <c r="J8" s="30"/>
      <c r="K8" s="30" t="s">
        <v>9</v>
      </c>
      <c r="L8" s="30"/>
      <c r="M8" s="30"/>
      <c r="N8" s="30" t="s">
        <v>10</v>
      </c>
      <c r="O8" s="30"/>
      <c r="P8" s="30"/>
      <c r="Q8" s="30" t="s">
        <v>11</v>
      </c>
      <c r="R8" s="30"/>
      <c r="S8" s="30"/>
      <c r="T8" s="30" t="s">
        <v>12</v>
      </c>
      <c r="U8" s="30"/>
      <c r="V8" s="30"/>
      <c r="W8" s="30" t="s">
        <v>13</v>
      </c>
      <c r="X8" s="30"/>
      <c r="Y8" s="30"/>
      <c r="Z8" s="30" t="s">
        <v>14</v>
      </c>
      <c r="AA8" s="30"/>
      <c r="AB8" s="30"/>
      <c r="AC8" s="30" t="s">
        <v>15</v>
      </c>
      <c r="AD8" s="30"/>
      <c r="AE8" s="30"/>
      <c r="AF8" s="30" t="s">
        <v>16</v>
      </c>
      <c r="AG8" s="30"/>
      <c r="AH8" s="30"/>
      <c r="AI8" s="30" t="s">
        <v>17</v>
      </c>
      <c r="AJ8" s="30"/>
      <c r="AK8" s="30"/>
      <c r="AL8" s="30" t="s">
        <v>18</v>
      </c>
      <c r="AM8" s="30"/>
      <c r="AN8" s="30"/>
      <c r="AO8" s="31"/>
      <c r="AP8" s="31"/>
      <c r="AQ8" s="31"/>
    </row>
    <row r="9" customFormat="false" ht="38.25" hidden="false" customHeight="false" outlineLevel="0" collapsed="false">
      <c r="A9" s="4" t="n">
        <v>1</v>
      </c>
      <c r="B9" s="25"/>
      <c r="C9" s="36" t="str">
        <f aca="false">ES_Total!C9</f>
        <v> (в лева)</v>
      </c>
      <c r="D9" s="26"/>
      <c r="E9" s="33" t="s">
        <v>20</v>
      </c>
      <c r="F9" s="34" t="s">
        <v>21</v>
      </c>
      <c r="G9" s="35" t="s">
        <v>22</v>
      </c>
      <c r="H9" s="33" t="str">
        <f aca="false">E9</f>
        <v>Общо</v>
      </c>
      <c r="I9" s="34" t="str">
        <f aca="false">F9</f>
        <v>
Средства
 от ЕС</v>
      </c>
      <c r="J9" s="35" t="str">
        <f aca="false">G9</f>
        <v>
Съфинанси-
ране от ДБ</v>
      </c>
      <c r="K9" s="33" t="str">
        <f aca="false">H9</f>
        <v>Общо</v>
      </c>
      <c r="L9" s="34" t="str">
        <f aca="false">I9</f>
        <v>
Средства
 от ЕС</v>
      </c>
      <c r="M9" s="35" t="str">
        <f aca="false">J9</f>
        <v>
Съфинанси-
ране от ДБ</v>
      </c>
      <c r="N9" s="33" t="str">
        <f aca="false">K9</f>
        <v>Общо</v>
      </c>
      <c r="O9" s="34" t="str">
        <f aca="false">L9</f>
        <v>
Средства
 от ЕС</v>
      </c>
      <c r="P9" s="35" t="str">
        <f aca="false">M9</f>
        <v>
Съфинанси-
ране от ДБ</v>
      </c>
      <c r="Q9" s="33" t="str">
        <f aca="false">N9</f>
        <v>Общо</v>
      </c>
      <c r="R9" s="34" t="str">
        <f aca="false">O9</f>
        <v>
Средства
 от ЕС</v>
      </c>
      <c r="S9" s="35" t="str">
        <f aca="false">P9</f>
        <v>
Съфинанси-
ране от ДБ</v>
      </c>
      <c r="T9" s="33" t="str">
        <f aca="false">Q9</f>
        <v>Общо</v>
      </c>
      <c r="U9" s="34" t="str">
        <f aca="false">R9</f>
        <v>
Средства
 от ЕС</v>
      </c>
      <c r="V9" s="35" t="str">
        <f aca="false">S9</f>
        <v>
Съфинанси-
ране от ДБ</v>
      </c>
      <c r="W9" s="33" t="s">
        <v>20</v>
      </c>
      <c r="X9" s="34" t="s">
        <v>21</v>
      </c>
      <c r="Y9" s="35" t="s">
        <v>22</v>
      </c>
      <c r="Z9" s="33" t="str">
        <f aca="false">W9</f>
        <v>Общо</v>
      </c>
      <c r="AA9" s="34" t="str">
        <f aca="false">X9</f>
        <v>
Средства
 от ЕС</v>
      </c>
      <c r="AB9" s="35" t="str">
        <f aca="false">Y9</f>
        <v>
Съфинанси-
ране от ДБ</v>
      </c>
      <c r="AC9" s="33" t="str">
        <f aca="false">Z9</f>
        <v>Общо</v>
      </c>
      <c r="AD9" s="34" t="str">
        <f aca="false">AA9</f>
        <v>
Средства
 от ЕС</v>
      </c>
      <c r="AE9" s="35" t="str">
        <f aca="false">AB9</f>
        <v>
Съфинанси-
ране от ДБ</v>
      </c>
      <c r="AF9" s="33" t="str">
        <f aca="false">AC9</f>
        <v>Общо</v>
      </c>
      <c r="AG9" s="34" t="str">
        <f aca="false">AD9</f>
        <v>
Средства
 от ЕС</v>
      </c>
      <c r="AH9" s="35" t="str">
        <f aca="false">AE9</f>
        <v>
Съфинанси-
ране от ДБ</v>
      </c>
      <c r="AI9" s="33" t="str">
        <f aca="false">AF9</f>
        <v>Общо</v>
      </c>
      <c r="AJ9" s="34" t="str">
        <f aca="false">AG9</f>
        <v>
Средства
 от ЕС</v>
      </c>
      <c r="AK9" s="35" t="str">
        <f aca="false">AH9</f>
        <v>
Съфинанси-
ране от ДБ</v>
      </c>
      <c r="AL9" s="33" t="str">
        <f aca="false">AI9</f>
        <v>Общо</v>
      </c>
      <c r="AM9" s="34" t="str">
        <f aca="false">AJ9</f>
        <v>
Средства
 от ЕС</v>
      </c>
      <c r="AN9" s="35" t="str">
        <f aca="false">AK9</f>
        <v>
Съфинанси-
ране от ДБ</v>
      </c>
      <c r="AO9" s="33" t="str">
        <f aca="false">AL9</f>
        <v>Общо</v>
      </c>
      <c r="AP9" s="34" t="str">
        <f aca="false">AM9</f>
        <v>
Средства
 от ЕС</v>
      </c>
      <c r="AQ9" s="35" t="str">
        <f aca="false">AN9</f>
        <v>
Съфинанси-
ране от ДБ</v>
      </c>
    </row>
    <row r="10" customFormat="false" ht="12.75" hidden="false" customHeight="false" outlineLevel="0" collapsed="false">
      <c r="A10" s="4" t="n">
        <v>1</v>
      </c>
      <c r="B10" s="25"/>
      <c r="C10" s="36"/>
      <c r="D10" s="26"/>
      <c r="E10" s="37"/>
      <c r="F10" s="38"/>
      <c r="G10" s="39"/>
      <c r="H10" s="37"/>
      <c r="I10" s="38"/>
      <c r="J10" s="39"/>
      <c r="K10" s="37"/>
      <c r="L10" s="38"/>
      <c r="M10" s="39"/>
      <c r="N10" s="37"/>
      <c r="O10" s="38"/>
      <c r="P10" s="39"/>
      <c r="Q10" s="37"/>
      <c r="R10" s="38"/>
      <c r="S10" s="39"/>
      <c r="T10" s="37"/>
      <c r="U10" s="38"/>
      <c r="V10" s="39"/>
      <c r="W10" s="37"/>
      <c r="X10" s="38"/>
      <c r="Y10" s="39"/>
      <c r="Z10" s="37"/>
      <c r="AA10" s="38"/>
      <c r="AB10" s="39"/>
      <c r="AC10" s="37"/>
      <c r="AD10" s="38"/>
      <c r="AE10" s="39"/>
      <c r="AF10" s="37"/>
      <c r="AG10" s="38"/>
      <c r="AH10" s="39"/>
      <c r="AI10" s="37"/>
      <c r="AJ10" s="38"/>
      <c r="AK10" s="39"/>
      <c r="AL10" s="37"/>
      <c r="AM10" s="38"/>
      <c r="AN10" s="39"/>
      <c r="AO10" s="37"/>
      <c r="AP10" s="38"/>
      <c r="AQ10" s="39"/>
    </row>
    <row r="11" customFormat="false" ht="13.5" hidden="false" customHeight="false" outlineLevel="0" collapsed="false">
      <c r="A11" s="4" t="n">
        <v>1</v>
      </c>
      <c r="B11" s="40"/>
      <c r="C11" s="41"/>
      <c r="D11" s="41"/>
      <c r="E11" s="42" t="str">
        <f aca="false">$C$5</f>
        <v>2023 г.</v>
      </c>
      <c r="F11" s="43" t="str">
        <f aca="false">$C$5</f>
        <v>2023 г.</v>
      </c>
      <c r="G11" s="44" t="str">
        <f aca="false">$C$5</f>
        <v>2023 г.</v>
      </c>
      <c r="H11" s="42" t="str">
        <f aca="false">$C$5</f>
        <v>2023 г.</v>
      </c>
      <c r="I11" s="43" t="str">
        <f aca="false">$C$5</f>
        <v>2023 г.</v>
      </c>
      <c r="J11" s="44" t="str">
        <f aca="false">$C$5</f>
        <v>2023 г.</v>
      </c>
      <c r="K11" s="42" t="str">
        <f aca="false">$C$5</f>
        <v>2023 г.</v>
      </c>
      <c r="L11" s="43" t="str">
        <f aca="false">$C$5</f>
        <v>2023 г.</v>
      </c>
      <c r="M11" s="44" t="str">
        <f aca="false">$C$5</f>
        <v>2023 г.</v>
      </c>
      <c r="N11" s="42" t="str">
        <f aca="false">$C$5</f>
        <v>2023 г.</v>
      </c>
      <c r="O11" s="43" t="str">
        <f aca="false">$C$5</f>
        <v>2023 г.</v>
      </c>
      <c r="P11" s="44" t="str">
        <f aca="false">$C$5</f>
        <v>2023 г.</v>
      </c>
      <c r="Q11" s="42" t="str">
        <f aca="false">$C$5</f>
        <v>2023 г.</v>
      </c>
      <c r="R11" s="43" t="str">
        <f aca="false">$C$5</f>
        <v>2023 г.</v>
      </c>
      <c r="S11" s="44" t="str">
        <f aca="false">$C$5</f>
        <v>2023 г.</v>
      </c>
      <c r="T11" s="42" t="str">
        <f aca="false">$C$5</f>
        <v>2023 г.</v>
      </c>
      <c r="U11" s="43" t="str">
        <f aca="false">$C$5</f>
        <v>2023 г.</v>
      </c>
      <c r="V11" s="44" t="str">
        <f aca="false">$C$5</f>
        <v>2023 г.</v>
      </c>
      <c r="W11" s="42" t="str">
        <f aca="false">$C$5</f>
        <v>2023 г.</v>
      </c>
      <c r="X11" s="43" t="str">
        <f aca="false">$C$5</f>
        <v>2023 г.</v>
      </c>
      <c r="Y11" s="44" t="str">
        <f aca="false">$C$5</f>
        <v>2023 г.</v>
      </c>
      <c r="Z11" s="42" t="str">
        <f aca="false">$C$5</f>
        <v>2023 г.</v>
      </c>
      <c r="AA11" s="43" t="str">
        <f aca="false">$C$5</f>
        <v>2023 г.</v>
      </c>
      <c r="AB11" s="44" t="str">
        <f aca="false">$C$5</f>
        <v>2023 г.</v>
      </c>
      <c r="AC11" s="42" t="str">
        <f aca="false">$C$5</f>
        <v>2023 г.</v>
      </c>
      <c r="AD11" s="43" t="str">
        <f aca="false">$C$5</f>
        <v>2023 г.</v>
      </c>
      <c r="AE11" s="44" t="str">
        <f aca="false">$C$5</f>
        <v>2023 г.</v>
      </c>
      <c r="AF11" s="42" t="str">
        <f aca="false">$C$5</f>
        <v>2023 г.</v>
      </c>
      <c r="AG11" s="43" t="str">
        <f aca="false">$C$5</f>
        <v>2023 г.</v>
      </c>
      <c r="AH11" s="44" t="str">
        <f aca="false">$C$5</f>
        <v>2023 г.</v>
      </c>
      <c r="AI11" s="42" t="str">
        <f aca="false">$C$5</f>
        <v>2023 г.</v>
      </c>
      <c r="AJ11" s="43" t="str">
        <f aca="false">$C$5</f>
        <v>2023 г.</v>
      </c>
      <c r="AK11" s="44" t="str">
        <f aca="false">$C$5</f>
        <v>2023 г.</v>
      </c>
      <c r="AL11" s="42" t="str">
        <f aca="false">$C$5</f>
        <v>2023 г.</v>
      </c>
      <c r="AM11" s="43" t="str">
        <f aca="false">$C$5</f>
        <v>2023 г.</v>
      </c>
      <c r="AN11" s="44" t="str">
        <f aca="false">$C$5</f>
        <v>2023 г.</v>
      </c>
      <c r="AO11" s="42" t="str">
        <f aca="false">$C$5</f>
        <v>2023 г.</v>
      </c>
      <c r="AP11" s="43" t="str">
        <f aca="false">$C$5</f>
        <v>2023 г.</v>
      </c>
      <c r="AQ11" s="44" t="str">
        <f aca="false">$C$5</f>
        <v>2023 г.</v>
      </c>
    </row>
    <row r="12" customFormat="false" ht="13.5" hidden="false" customHeight="false" outlineLevel="0" collapsed="false">
      <c r="A12" s="4" t="n">
        <v>1</v>
      </c>
      <c r="B12" s="45"/>
      <c r="C12" s="41" t="s">
        <v>23</v>
      </c>
      <c r="D12" s="41"/>
      <c r="E12" s="42" t="n">
        <v>1</v>
      </c>
      <c r="F12" s="46" t="n">
        <f aca="false">E12+0.1</f>
        <v>1.1</v>
      </c>
      <c r="G12" s="46" t="n">
        <f aca="false">F12+0.1</f>
        <v>1.2</v>
      </c>
      <c r="H12" s="42" t="n">
        <f aca="false">E12+1</f>
        <v>2</v>
      </c>
      <c r="I12" s="46" t="n">
        <f aca="false">H12+0.1</f>
        <v>2.1</v>
      </c>
      <c r="J12" s="46" t="n">
        <f aca="false">I12+0.1</f>
        <v>2.2</v>
      </c>
      <c r="K12" s="42" t="n">
        <f aca="false">H12+1</f>
        <v>3</v>
      </c>
      <c r="L12" s="46" t="n">
        <f aca="false">K12+0.1</f>
        <v>3.1</v>
      </c>
      <c r="M12" s="46" t="n">
        <f aca="false">L12+0.1</f>
        <v>3.2</v>
      </c>
      <c r="N12" s="42" t="n">
        <f aca="false">K12+1</f>
        <v>4</v>
      </c>
      <c r="O12" s="46" t="n">
        <f aca="false">N12+0.1</f>
        <v>4.1</v>
      </c>
      <c r="P12" s="46" t="n">
        <f aca="false">O12+0.1</f>
        <v>4.2</v>
      </c>
      <c r="Q12" s="42" t="n">
        <f aca="false">N12+1</f>
        <v>5</v>
      </c>
      <c r="R12" s="46" t="n">
        <f aca="false">Q12+0.1</f>
        <v>5.1</v>
      </c>
      <c r="S12" s="46" t="n">
        <f aca="false">R12+0.1</f>
        <v>5.2</v>
      </c>
      <c r="T12" s="42" t="n">
        <f aca="false">Q12+1</f>
        <v>6</v>
      </c>
      <c r="U12" s="46" t="n">
        <f aca="false">T12+0.1</f>
        <v>6.1</v>
      </c>
      <c r="V12" s="46" t="n">
        <f aca="false">U12+0.1</f>
        <v>6.2</v>
      </c>
      <c r="W12" s="42" t="n">
        <f aca="false">T12+1</f>
        <v>7</v>
      </c>
      <c r="X12" s="46" t="n">
        <f aca="false">W12+0.1</f>
        <v>7.1</v>
      </c>
      <c r="Y12" s="46" t="n">
        <f aca="false">X12+0.1</f>
        <v>7.2</v>
      </c>
      <c r="Z12" s="42" t="n">
        <f aca="false">W12+1</f>
        <v>8</v>
      </c>
      <c r="AA12" s="46" t="n">
        <f aca="false">Z12+0.1</f>
        <v>8.1</v>
      </c>
      <c r="AB12" s="46" t="n">
        <f aca="false">AA12+0.1</f>
        <v>8.2</v>
      </c>
      <c r="AC12" s="42" t="n">
        <f aca="false">Z12+1</f>
        <v>9</v>
      </c>
      <c r="AD12" s="46" t="n">
        <f aca="false">AC12+0.1</f>
        <v>9.1</v>
      </c>
      <c r="AE12" s="46" t="n">
        <f aca="false">AD12+0.1</f>
        <v>9.2</v>
      </c>
      <c r="AF12" s="42" t="n">
        <f aca="false">AC12+1</f>
        <v>10</v>
      </c>
      <c r="AG12" s="46" t="n">
        <f aca="false">AF12+0.1</f>
        <v>10.1</v>
      </c>
      <c r="AH12" s="46" t="n">
        <f aca="false">AG12+0.1</f>
        <v>10.2</v>
      </c>
      <c r="AI12" s="42" t="n">
        <f aca="false">AF12+1</f>
        <v>11</v>
      </c>
      <c r="AJ12" s="46" t="n">
        <f aca="false">AI12+0.1</f>
        <v>11.1</v>
      </c>
      <c r="AK12" s="46" t="n">
        <f aca="false">AJ12+0.1</f>
        <v>11.2</v>
      </c>
      <c r="AL12" s="42" t="n">
        <f aca="false">AI12+1</f>
        <v>12</v>
      </c>
      <c r="AM12" s="46" t="n">
        <f aca="false">AL12+0.1</f>
        <v>12.1</v>
      </c>
      <c r="AN12" s="46" t="n">
        <f aca="false">AM12+0.1</f>
        <v>12.2</v>
      </c>
      <c r="AO12" s="42" t="n">
        <f aca="false">AL12+1</f>
        <v>13</v>
      </c>
      <c r="AP12" s="46" t="n">
        <f aca="false">AO12+0.1</f>
        <v>13.1</v>
      </c>
      <c r="AQ12" s="46" t="n">
        <f aca="false">AP12+0.1</f>
        <v>13.2</v>
      </c>
    </row>
    <row r="13" customFormat="false" ht="12.75" hidden="false" customHeight="false" outlineLevel="0" collapsed="false">
      <c r="A13" s="4" t="n">
        <v>1</v>
      </c>
      <c r="B13" s="47"/>
      <c r="C13" s="48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</row>
    <row r="14" s="56" customFormat="true" ht="12.75" hidden="false" customHeight="false" outlineLevel="0" collapsed="false">
      <c r="A14" s="51" t="n">
        <v>1</v>
      </c>
      <c r="B14" s="52"/>
      <c r="C14" s="53" t="s">
        <v>24</v>
      </c>
      <c r="D14" s="54" t="s">
        <v>25</v>
      </c>
      <c r="E14" s="162" t="n">
        <f aca="false">SUBTOTAL(9,E16:E94)</f>
        <v>0</v>
      </c>
      <c r="F14" s="162" t="n">
        <f aca="false">SUBTOTAL(9,F16:F94)</f>
        <v>0</v>
      </c>
      <c r="G14" s="162" t="n">
        <f aca="false">SUBTOTAL(9,G16:G94)</f>
        <v>0</v>
      </c>
      <c r="H14" s="162" t="n">
        <f aca="false">SUBTOTAL(9,H16:H94)</f>
        <v>0</v>
      </c>
      <c r="I14" s="162" t="n">
        <f aca="false">SUBTOTAL(9,I16:I94)</f>
        <v>0</v>
      </c>
      <c r="J14" s="162" t="n">
        <f aca="false">SUBTOTAL(9,J16:J94)</f>
        <v>0</v>
      </c>
      <c r="K14" s="162" t="n">
        <f aca="false">SUBTOTAL(9,K16:K94)</f>
        <v>0</v>
      </c>
      <c r="L14" s="162" t="n">
        <f aca="false">SUBTOTAL(9,L16:L94)</f>
        <v>0</v>
      </c>
      <c r="M14" s="162" t="n">
        <f aca="false">SUBTOTAL(9,M16:M94)</f>
        <v>0</v>
      </c>
      <c r="N14" s="162" t="n">
        <f aca="false">SUBTOTAL(9,N16:N94)</f>
        <v>0</v>
      </c>
      <c r="O14" s="162" t="n">
        <f aca="false">SUBTOTAL(9,O16:O94)</f>
        <v>0</v>
      </c>
      <c r="P14" s="162" t="n">
        <f aca="false">SUBTOTAL(9,P16:P94)</f>
        <v>0</v>
      </c>
      <c r="Q14" s="162" t="n">
        <f aca="false">SUBTOTAL(9,Q16:Q94)</f>
        <v>0</v>
      </c>
      <c r="R14" s="162" t="n">
        <f aca="false">SUBTOTAL(9,R16:R94)</f>
        <v>0</v>
      </c>
      <c r="S14" s="162" t="n">
        <f aca="false">SUBTOTAL(9,S16:S94)</f>
        <v>0</v>
      </c>
      <c r="T14" s="162" t="n">
        <f aca="false">SUBTOTAL(9,T16:T94)</f>
        <v>0</v>
      </c>
      <c r="U14" s="162" t="n">
        <f aca="false">SUBTOTAL(9,U16:U94)</f>
        <v>0</v>
      </c>
      <c r="V14" s="162" t="n">
        <f aca="false">SUBTOTAL(9,V16:V94)</f>
        <v>0</v>
      </c>
      <c r="W14" s="162" t="n">
        <f aca="false">SUBTOTAL(9,W16:W94)</f>
        <v>0</v>
      </c>
      <c r="X14" s="162" t="n">
        <f aca="false">SUBTOTAL(9,X16:X94)</f>
        <v>0</v>
      </c>
      <c r="Y14" s="162" t="n">
        <f aca="false">SUBTOTAL(9,Y16:Y94)</f>
        <v>0</v>
      </c>
      <c r="Z14" s="162" t="n">
        <f aca="false">SUBTOTAL(9,Z16:Z94)</f>
        <v>0</v>
      </c>
      <c r="AA14" s="162" t="n">
        <f aca="false">SUBTOTAL(9,AA16:AA94)</f>
        <v>0</v>
      </c>
      <c r="AB14" s="162" t="n">
        <f aca="false">SUBTOTAL(9,AB16:AB94)</f>
        <v>0</v>
      </c>
      <c r="AC14" s="162" t="n">
        <f aca="false">SUBTOTAL(9,AC16:AC94)</f>
        <v>0</v>
      </c>
      <c r="AD14" s="162" t="n">
        <f aca="false">SUBTOTAL(9,AD16:AD94)</f>
        <v>0</v>
      </c>
      <c r="AE14" s="162" t="n">
        <f aca="false">SUBTOTAL(9,AE16:AE94)</f>
        <v>0</v>
      </c>
      <c r="AF14" s="162" t="n">
        <f aca="false">SUBTOTAL(9,AF16:AF94)</f>
        <v>0</v>
      </c>
      <c r="AG14" s="162" t="n">
        <f aca="false">SUBTOTAL(9,AG16:AG94)</f>
        <v>0</v>
      </c>
      <c r="AH14" s="162" t="n">
        <f aca="false">SUBTOTAL(9,AH16:AH94)</f>
        <v>0</v>
      </c>
      <c r="AI14" s="162" t="n">
        <f aca="false">SUBTOTAL(9,AI16:AI94)</f>
        <v>0</v>
      </c>
      <c r="AJ14" s="162" t="n">
        <f aca="false">SUBTOTAL(9,AJ16:AJ94)</f>
        <v>0</v>
      </c>
      <c r="AK14" s="162" t="n">
        <f aca="false">SUBTOTAL(9,AK16:AK94)</f>
        <v>0</v>
      </c>
      <c r="AL14" s="162" t="n">
        <f aca="false">SUBTOTAL(9,AL16:AL94)</f>
        <v>0</v>
      </c>
      <c r="AM14" s="162" t="n">
        <f aca="false">SUBTOTAL(9,AM16:AM94)</f>
        <v>0</v>
      </c>
      <c r="AN14" s="162" t="n">
        <f aca="false">SUBTOTAL(9,AN16:AN94)</f>
        <v>0</v>
      </c>
      <c r="AO14" s="162" t="n">
        <f aca="false">SUBTOTAL(9,AO16:AO94)</f>
        <v>0</v>
      </c>
      <c r="AP14" s="162" t="n">
        <f aca="false">SUBTOTAL(9,AP16:AP94)</f>
        <v>0</v>
      </c>
      <c r="AQ14" s="162" t="n">
        <f aca="false">SUBTOTAL(9,AQ16:AQ94)</f>
        <v>0</v>
      </c>
    </row>
    <row r="15" s="56" customFormat="true" ht="12.75" hidden="false" customHeight="false" outlineLevel="0" collapsed="false">
      <c r="A15" s="51" t="n">
        <v>1</v>
      </c>
      <c r="B15" s="57"/>
      <c r="C15" s="58"/>
      <c r="D15" s="59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</row>
    <row r="16" s="56" customFormat="true" ht="12.75" hidden="true" customHeight="false" outlineLevel="0" collapsed="false">
      <c r="A16" s="61" t="n">
        <f aca="false">IF(MAX(E16:AR16)=0,IF(MIN(E16:AR16)=0,3,2),2)</f>
        <v>3</v>
      </c>
      <c r="B16" s="62" t="s">
        <v>26</v>
      </c>
      <c r="C16" s="63" t="s">
        <v>27</v>
      </c>
      <c r="D16" s="59"/>
      <c r="E16" s="73" t="n">
        <f aca="false">SUBTOTAL(9,E17:E39)</f>
        <v>0</v>
      </c>
      <c r="F16" s="73" t="n">
        <f aca="false">SUBTOTAL(9,F17:F39)</f>
        <v>0</v>
      </c>
      <c r="G16" s="73" t="n">
        <f aca="false">SUBTOTAL(9,G17:G39)</f>
        <v>0</v>
      </c>
      <c r="H16" s="73" t="n">
        <f aca="false">SUBTOTAL(9,H17:H39)</f>
        <v>0</v>
      </c>
      <c r="I16" s="73" t="n">
        <f aca="false">SUBTOTAL(9,I17:I39)</f>
        <v>0</v>
      </c>
      <c r="J16" s="73" t="n">
        <f aca="false">SUBTOTAL(9,J17:J39)</f>
        <v>0</v>
      </c>
      <c r="K16" s="73" t="n">
        <f aca="false">SUBTOTAL(9,K17:K39)</f>
        <v>0</v>
      </c>
      <c r="L16" s="73" t="n">
        <f aca="false">SUBTOTAL(9,L17:L39)</f>
        <v>0</v>
      </c>
      <c r="M16" s="73" t="n">
        <f aca="false">SUBTOTAL(9,M17:M39)</f>
        <v>0</v>
      </c>
      <c r="N16" s="73" t="n">
        <f aca="false">SUBTOTAL(9,N17:N39)</f>
        <v>0</v>
      </c>
      <c r="O16" s="73" t="n">
        <f aca="false">SUBTOTAL(9,O17:O39)</f>
        <v>0</v>
      </c>
      <c r="P16" s="73" t="n">
        <f aca="false">SUBTOTAL(9,P17:P39)</f>
        <v>0</v>
      </c>
      <c r="Q16" s="73" t="n">
        <f aca="false">SUBTOTAL(9,Q17:Q39)</f>
        <v>0</v>
      </c>
      <c r="R16" s="73" t="n">
        <f aca="false">SUBTOTAL(9,R17:R39)</f>
        <v>0</v>
      </c>
      <c r="S16" s="73" t="n">
        <f aca="false">SUBTOTAL(9,S17:S39)</f>
        <v>0</v>
      </c>
      <c r="T16" s="73" t="n">
        <f aca="false">SUBTOTAL(9,T17:T39)</f>
        <v>0</v>
      </c>
      <c r="U16" s="73" t="n">
        <f aca="false">SUBTOTAL(9,U17:U39)</f>
        <v>0</v>
      </c>
      <c r="V16" s="73" t="n">
        <f aca="false">SUBTOTAL(9,V17:V39)</f>
        <v>0</v>
      </c>
      <c r="W16" s="73" t="n">
        <f aca="false">SUBTOTAL(9,W17:W39)</f>
        <v>0</v>
      </c>
      <c r="X16" s="73" t="n">
        <f aca="false">SUBTOTAL(9,X17:X39)</f>
        <v>0</v>
      </c>
      <c r="Y16" s="73" t="n">
        <f aca="false">SUBTOTAL(9,Y17:Y39)</f>
        <v>0</v>
      </c>
      <c r="Z16" s="73" t="n">
        <f aca="false">SUBTOTAL(9,Z17:Z39)</f>
        <v>0</v>
      </c>
      <c r="AA16" s="73" t="n">
        <f aca="false">SUBTOTAL(9,AA17:AA39)</f>
        <v>0</v>
      </c>
      <c r="AB16" s="73" t="n">
        <f aca="false">SUBTOTAL(9,AB17:AB39)</f>
        <v>0</v>
      </c>
      <c r="AC16" s="73" t="n">
        <f aca="false">SUBTOTAL(9,AC17:AC39)</f>
        <v>0</v>
      </c>
      <c r="AD16" s="73" t="n">
        <f aca="false">SUBTOTAL(9,AD17:AD39)</f>
        <v>0</v>
      </c>
      <c r="AE16" s="73" t="n">
        <f aca="false">SUBTOTAL(9,AE17:AE39)</f>
        <v>0</v>
      </c>
      <c r="AF16" s="73" t="n">
        <f aca="false">SUBTOTAL(9,AF17:AF39)</f>
        <v>0</v>
      </c>
      <c r="AG16" s="73" t="n">
        <f aca="false">SUBTOTAL(9,AG17:AG39)</f>
        <v>0</v>
      </c>
      <c r="AH16" s="73" t="n">
        <f aca="false">SUBTOTAL(9,AH17:AH39)</f>
        <v>0</v>
      </c>
      <c r="AI16" s="73" t="n">
        <f aca="false">SUBTOTAL(9,AI17:AI39)</f>
        <v>0</v>
      </c>
      <c r="AJ16" s="73" t="n">
        <f aca="false">SUBTOTAL(9,AJ17:AJ39)</f>
        <v>0</v>
      </c>
      <c r="AK16" s="73" t="n">
        <f aca="false">SUBTOTAL(9,AK17:AK39)</f>
        <v>0</v>
      </c>
      <c r="AL16" s="73" t="n">
        <f aca="false">SUBTOTAL(9,AL17:AL39)</f>
        <v>0</v>
      </c>
      <c r="AM16" s="73" t="n">
        <f aca="false">SUBTOTAL(9,AM17:AM39)</f>
        <v>0</v>
      </c>
      <c r="AN16" s="73" t="n">
        <f aca="false">SUBTOTAL(9,AN17:AN39)</f>
        <v>0</v>
      </c>
      <c r="AO16" s="73" t="n">
        <f aca="false">SUBTOTAL(9,AO17:AO39)</f>
        <v>0</v>
      </c>
      <c r="AP16" s="73" t="n">
        <f aca="false">SUBTOTAL(9,AP17:AP39)</f>
        <v>0</v>
      </c>
      <c r="AQ16" s="73" t="n">
        <f aca="false">SUBTOTAL(9,AQ17:AQ39)</f>
        <v>0</v>
      </c>
    </row>
    <row r="17" s="56" customFormat="true" ht="12.75" hidden="true" customHeight="false" outlineLevel="0" collapsed="false">
      <c r="A17" s="61" t="n">
        <f aca="false">IF(MAX(E17:AR17)=0,IF(MIN(E17:AR17)=0,3,2),2)</f>
        <v>3</v>
      </c>
      <c r="B17" s="65"/>
      <c r="C17" s="66" t="s">
        <v>28</v>
      </c>
      <c r="D17" s="59" t="s">
        <v>29</v>
      </c>
      <c r="E17" s="130" t="n">
        <f aca="false">F17+G17</f>
        <v>0</v>
      </c>
      <c r="F17" s="164"/>
      <c r="G17" s="164"/>
      <c r="H17" s="130" t="n">
        <f aca="false">I17+J17</f>
        <v>0</v>
      </c>
      <c r="I17" s="164"/>
      <c r="J17" s="164"/>
      <c r="K17" s="130" t="n">
        <f aca="false">L17+M17</f>
        <v>0</v>
      </c>
      <c r="L17" s="164"/>
      <c r="M17" s="164"/>
      <c r="N17" s="130" t="n">
        <f aca="false">O17+P17</f>
        <v>0</v>
      </c>
      <c r="O17" s="164"/>
      <c r="P17" s="164"/>
      <c r="Q17" s="130" t="n">
        <f aca="false">R17+S17</f>
        <v>0</v>
      </c>
      <c r="R17" s="164"/>
      <c r="S17" s="164"/>
      <c r="T17" s="130" t="n">
        <f aca="false">U17+V17</f>
        <v>0</v>
      </c>
      <c r="U17" s="164"/>
      <c r="V17" s="164"/>
      <c r="W17" s="130" t="n">
        <f aca="false">X17+Y17</f>
        <v>0</v>
      </c>
      <c r="X17" s="164"/>
      <c r="Y17" s="164"/>
      <c r="Z17" s="130" t="n">
        <f aca="false">AA17+AB17</f>
        <v>0</v>
      </c>
      <c r="AA17" s="164"/>
      <c r="AB17" s="164"/>
      <c r="AC17" s="130" t="n">
        <f aca="false">AD17+AE17</f>
        <v>0</v>
      </c>
      <c r="AD17" s="164"/>
      <c r="AE17" s="164"/>
      <c r="AF17" s="130" t="n">
        <f aca="false">AG17+AH17</f>
        <v>0</v>
      </c>
      <c r="AG17" s="164"/>
      <c r="AH17" s="164"/>
      <c r="AI17" s="130" t="n">
        <f aca="false">AJ17+AK17</f>
        <v>0</v>
      </c>
      <c r="AJ17" s="164"/>
      <c r="AK17" s="164"/>
      <c r="AL17" s="130" t="n">
        <f aca="false">AM17+AN17</f>
        <v>0</v>
      </c>
      <c r="AM17" s="164"/>
      <c r="AN17" s="164"/>
      <c r="AO17" s="130" t="n">
        <f aca="false">AP17+AQ17</f>
        <v>0</v>
      </c>
      <c r="AP17" s="130" t="n">
        <f aca="false">SUMIF($E$9:$AN$9,AP$9,$E17:$AN17)</f>
        <v>0</v>
      </c>
      <c r="AQ17" s="130" t="n">
        <f aca="false">SUMIF($E$9:$AN$9,AQ$9,$E17:$AN17)</f>
        <v>0</v>
      </c>
    </row>
    <row r="18" s="56" customFormat="true" ht="12.75" hidden="true" customHeight="false" outlineLevel="0" collapsed="false">
      <c r="A18" s="61" t="n">
        <f aca="false">IF(MAX(E18:AR18)=0,IF(MIN(E18:AR18)=0,3,2),2)</f>
        <v>3</v>
      </c>
      <c r="B18" s="65"/>
      <c r="C18" s="66" t="s">
        <v>30</v>
      </c>
      <c r="D18" s="59" t="s">
        <v>31</v>
      </c>
      <c r="E18" s="130" t="n">
        <f aca="false">F18+G18</f>
        <v>0</v>
      </c>
      <c r="F18" s="164"/>
      <c r="G18" s="164"/>
      <c r="H18" s="130" t="n">
        <f aca="false">I18+J18</f>
        <v>0</v>
      </c>
      <c r="I18" s="164"/>
      <c r="J18" s="164"/>
      <c r="K18" s="130" t="n">
        <f aca="false">L18+M18</f>
        <v>0</v>
      </c>
      <c r="L18" s="164"/>
      <c r="M18" s="164"/>
      <c r="N18" s="130" t="n">
        <f aca="false">O18+P18</f>
        <v>0</v>
      </c>
      <c r="O18" s="164"/>
      <c r="P18" s="164"/>
      <c r="Q18" s="130" t="n">
        <f aca="false">R18+S18</f>
        <v>0</v>
      </c>
      <c r="R18" s="164"/>
      <c r="S18" s="164"/>
      <c r="T18" s="130" t="n">
        <f aca="false">U18+V18</f>
        <v>0</v>
      </c>
      <c r="U18" s="164"/>
      <c r="V18" s="164"/>
      <c r="W18" s="130" t="n">
        <f aca="false">X18+Y18</f>
        <v>0</v>
      </c>
      <c r="X18" s="164"/>
      <c r="Y18" s="164"/>
      <c r="Z18" s="130" t="n">
        <f aca="false">AA18+AB18</f>
        <v>0</v>
      </c>
      <c r="AA18" s="164"/>
      <c r="AB18" s="164"/>
      <c r="AC18" s="130" t="n">
        <f aca="false">AD18+AE18</f>
        <v>0</v>
      </c>
      <c r="AD18" s="164"/>
      <c r="AE18" s="164"/>
      <c r="AF18" s="130" t="n">
        <f aca="false">AG18+AH18</f>
        <v>0</v>
      </c>
      <c r="AG18" s="164"/>
      <c r="AH18" s="164"/>
      <c r="AI18" s="130" t="n">
        <f aca="false">AJ18+AK18</f>
        <v>0</v>
      </c>
      <c r="AJ18" s="164"/>
      <c r="AK18" s="164"/>
      <c r="AL18" s="130" t="n">
        <f aca="false">AM18+AN18</f>
        <v>0</v>
      </c>
      <c r="AM18" s="164"/>
      <c r="AN18" s="164"/>
      <c r="AO18" s="130" t="n">
        <f aca="false">AP18+AQ18</f>
        <v>0</v>
      </c>
      <c r="AP18" s="130" t="n">
        <f aca="false">SUMIF($E$9:$AN$9,AP$9,$E18:$AN18)</f>
        <v>0</v>
      </c>
      <c r="AQ18" s="130" t="n">
        <f aca="false">SUMIF($E$9:$AN$9,AQ$9,$E18:$AN18)</f>
        <v>0</v>
      </c>
    </row>
    <row r="19" s="56" customFormat="true" ht="25.5" hidden="true" customHeight="false" outlineLevel="0" collapsed="false">
      <c r="A19" s="61" t="n">
        <f aca="false">IF(MAX(E19:AR19)=0,IF(MIN(E19:AR19)=0,3,2),2)</f>
        <v>3</v>
      </c>
      <c r="B19" s="65"/>
      <c r="C19" s="66" t="s">
        <v>32</v>
      </c>
      <c r="D19" s="59" t="s">
        <v>33</v>
      </c>
      <c r="E19" s="130" t="n">
        <f aca="false">F19+G19</f>
        <v>0</v>
      </c>
      <c r="F19" s="164"/>
      <c r="G19" s="164"/>
      <c r="H19" s="130" t="n">
        <f aca="false">I19+J19</f>
        <v>0</v>
      </c>
      <c r="I19" s="164"/>
      <c r="J19" s="164"/>
      <c r="K19" s="130" t="n">
        <f aca="false">L19+M19</f>
        <v>0</v>
      </c>
      <c r="L19" s="164"/>
      <c r="M19" s="164"/>
      <c r="N19" s="130" t="n">
        <f aca="false">O19+P19</f>
        <v>0</v>
      </c>
      <c r="O19" s="164"/>
      <c r="P19" s="164"/>
      <c r="Q19" s="130" t="n">
        <f aca="false">R19+S19</f>
        <v>0</v>
      </c>
      <c r="R19" s="164"/>
      <c r="S19" s="164"/>
      <c r="T19" s="130" t="n">
        <f aca="false">U19+V19</f>
        <v>0</v>
      </c>
      <c r="U19" s="164"/>
      <c r="V19" s="164"/>
      <c r="W19" s="130" t="n">
        <f aca="false">X19+Y19</f>
        <v>0</v>
      </c>
      <c r="X19" s="164"/>
      <c r="Y19" s="164"/>
      <c r="Z19" s="130" t="n">
        <f aca="false">AA19+AB19</f>
        <v>0</v>
      </c>
      <c r="AA19" s="164"/>
      <c r="AB19" s="164"/>
      <c r="AC19" s="130" t="n">
        <f aca="false">AD19+AE19</f>
        <v>0</v>
      </c>
      <c r="AD19" s="164"/>
      <c r="AE19" s="164"/>
      <c r="AF19" s="130" t="n">
        <f aca="false">AG19+AH19</f>
        <v>0</v>
      </c>
      <c r="AG19" s="164"/>
      <c r="AH19" s="164"/>
      <c r="AI19" s="130" t="n">
        <f aca="false">AJ19+AK19</f>
        <v>0</v>
      </c>
      <c r="AJ19" s="164"/>
      <c r="AK19" s="164"/>
      <c r="AL19" s="130" t="n">
        <f aca="false">AM19+AN19</f>
        <v>0</v>
      </c>
      <c r="AM19" s="164"/>
      <c r="AN19" s="164"/>
      <c r="AO19" s="130" t="n">
        <f aca="false">AP19+AQ19</f>
        <v>0</v>
      </c>
      <c r="AP19" s="130" t="n">
        <f aca="false">SUMIF($E$9:$AN$9,AP$9,$E19:$AN19)</f>
        <v>0</v>
      </c>
      <c r="AQ19" s="130" t="n">
        <f aca="false">SUMIF($E$9:$AN$9,AQ$9,$E19:$AN19)</f>
        <v>0</v>
      </c>
    </row>
    <row r="20" s="56" customFormat="true" ht="12.75" hidden="true" customHeight="false" outlineLevel="0" collapsed="false">
      <c r="A20" s="61" t="n">
        <f aca="false">IF(MAX(E20:AR20)=0,IF(MIN(E20:AR20)=0,3,2),2)</f>
        <v>3</v>
      </c>
      <c r="B20" s="65"/>
      <c r="C20" s="66" t="s">
        <v>34</v>
      </c>
      <c r="D20" s="59" t="s">
        <v>35</v>
      </c>
      <c r="E20" s="73" t="n">
        <f aca="false">SUBTOTAL(9,E21:E27)</f>
        <v>0</v>
      </c>
      <c r="F20" s="73" t="n">
        <f aca="false">SUBTOTAL(9,F21:F27)</f>
        <v>0</v>
      </c>
      <c r="G20" s="73" t="n">
        <f aca="false">SUBTOTAL(9,G21:G27)</f>
        <v>0</v>
      </c>
      <c r="H20" s="73" t="n">
        <f aca="false">SUBTOTAL(9,H21:H27)</f>
        <v>0</v>
      </c>
      <c r="I20" s="73" t="n">
        <f aca="false">SUBTOTAL(9,I21:I27)</f>
        <v>0</v>
      </c>
      <c r="J20" s="73" t="n">
        <f aca="false">SUBTOTAL(9,J21:J27)</f>
        <v>0</v>
      </c>
      <c r="K20" s="73" t="n">
        <f aca="false">SUBTOTAL(9,K21:K27)</f>
        <v>0</v>
      </c>
      <c r="L20" s="73" t="n">
        <f aca="false">SUBTOTAL(9,L21:L27)</f>
        <v>0</v>
      </c>
      <c r="M20" s="73" t="n">
        <f aca="false">SUBTOTAL(9,M21:M27)</f>
        <v>0</v>
      </c>
      <c r="N20" s="73" t="n">
        <f aca="false">SUBTOTAL(9,N21:N27)</f>
        <v>0</v>
      </c>
      <c r="O20" s="73" t="n">
        <f aca="false">SUBTOTAL(9,O21:O27)</f>
        <v>0</v>
      </c>
      <c r="P20" s="73" t="n">
        <f aca="false">SUBTOTAL(9,P21:P27)</f>
        <v>0</v>
      </c>
      <c r="Q20" s="73" t="n">
        <f aca="false">SUBTOTAL(9,Q21:Q27)</f>
        <v>0</v>
      </c>
      <c r="R20" s="73" t="n">
        <f aca="false">SUBTOTAL(9,R21:R27)</f>
        <v>0</v>
      </c>
      <c r="S20" s="73" t="n">
        <f aca="false">SUBTOTAL(9,S21:S27)</f>
        <v>0</v>
      </c>
      <c r="T20" s="73" t="n">
        <f aca="false">SUBTOTAL(9,T21:T27)</f>
        <v>0</v>
      </c>
      <c r="U20" s="73" t="n">
        <f aca="false">SUBTOTAL(9,U21:U27)</f>
        <v>0</v>
      </c>
      <c r="V20" s="73" t="n">
        <f aca="false">SUBTOTAL(9,V21:V27)</f>
        <v>0</v>
      </c>
      <c r="W20" s="73" t="n">
        <f aca="false">SUBTOTAL(9,W21:W27)</f>
        <v>0</v>
      </c>
      <c r="X20" s="73" t="n">
        <f aca="false">SUBTOTAL(9,X21:X27)</f>
        <v>0</v>
      </c>
      <c r="Y20" s="73" t="n">
        <f aca="false">SUBTOTAL(9,Y21:Y27)</f>
        <v>0</v>
      </c>
      <c r="Z20" s="73" t="n">
        <f aca="false">SUBTOTAL(9,Z21:Z27)</f>
        <v>0</v>
      </c>
      <c r="AA20" s="73" t="n">
        <f aca="false">SUBTOTAL(9,AA21:AA27)</f>
        <v>0</v>
      </c>
      <c r="AB20" s="73" t="n">
        <f aca="false">SUBTOTAL(9,AB21:AB27)</f>
        <v>0</v>
      </c>
      <c r="AC20" s="73" t="n">
        <f aca="false">SUBTOTAL(9,AC21:AC27)</f>
        <v>0</v>
      </c>
      <c r="AD20" s="73" t="n">
        <f aca="false">SUBTOTAL(9,AD21:AD27)</f>
        <v>0</v>
      </c>
      <c r="AE20" s="73" t="n">
        <f aca="false">SUBTOTAL(9,AE21:AE27)</f>
        <v>0</v>
      </c>
      <c r="AF20" s="73" t="n">
        <f aca="false">SUBTOTAL(9,AF21:AF27)</f>
        <v>0</v>
      </c>
      <c r="AG20" s="73" t="n">
        <f aca="false">SUBTOTAL(9,AG21:AG27)</f>
        <v>0</v>
      </c>
      <c r="AH20" s="73" t="n">
        <f aca="false">SUBTOTAL(9,AH21:AH27)</f>
        <v>0</v>
      </c>
      <c r="AI20" s="73" t="n">
        <f aca="false">SUBTOTAL(9,AI21:AI27)</f>
        <v>0</v>
      </c>
      <c r="AJ20" s="73" t="n">
        <f aca="false">SUBTOTAL(9,AJ21:AJ27)</f>
        <v>0</v>
      </c>
      <c r="AK20" s="73" t="n">
        <f aca="false">SUBTOTAL(9,AK21:AK27)</f>
        <v>0</v>
      </c>
      <c r="AL20" s="73" t="n">
        <f aca="false">SUBTOTAL(9,AL21:AL27)</f>
        <v>0</v>
      </c>
      <c r="AM20" s="73" t="n">
        <f aca="false">SUBTOTAL(9,AM21:AM27)</f>
        <v>0</v>
      </c>
      <c r="AN20" s="73" t="n">
        <f aca="false">SUBTOTAL(9,AN21:AN27)</f>
        <v>0</v>
      </c>
      <c r="AO20" s="73" t="n">
        <f aca="false">SUBTOTAL(9,AO21:AO27)</f>
        <v>0</v>
      </c>
      <c r="AP20" s="73" t="n">
        <f aca="false">SUBTOTAL(9,AP21:AP27)</f>
        <v>0</v>
      </c>
      <c r="AQ20" s="73" t="n">
        <f aca="false">SUBTOTAL(9,AQ21:AQ27)</f>
        <v>0</v>
      </c>
    </row>
    <row r="21" s="56" customFormat="true" ht="12.75" hidden="true" customHeight="false" outlineLevel="0" collapsed="false">
      <c r="A21" s="61" t="n">
        <f aca="false">IF(MAX(E21:AR21)=0,IF(MIN(E21:AR21)=0,3,2),2)</f>
        <v>3</v>
      </c>
      <c r="B21" s="65"/>
      <c r="C21" s="69" t="s">
        <v>36</v>
      </c>
      <c r="D21" s="59" t="s">
        <v>37</v>
      </c>
      <c r="E21" s="130" t="n">
        <f aca="false">F21+G21</f>
        <v>0</v>
      </c>
      <c r="F21" s="164"/>
      <c r="G21" s="164"/>
      <c r="H21" s="130" t="n">
        <f aca="false">I21+J21</f>
        <v>0</v>
      </c>
      <c r="I21" s="164"/>
      <c r="J21" s="164"/>
      <c r="K21" s="130" t="n">
        <f aca="false">L21+M21</f>
        <v>0</v>
      </c>
      <c r="L21" s="164"/>
      <c r="M21" s="164"/>
      <c r="N21" s="130" t="n">
        <f aca="false">O21+P21</f>
        <v>0</v>
      </c>
      <c r="O21" s="164"/>
      <c r="P21" s="164"/>
      <c r="Q21" s="130" t="n">
        <f aca="false">R21+S21</f>
        <v>0</v>
      </c>
      <c r="R21" s="164"/>
      <c r="S21" s="164"/>
      <c r="T21" s="130" t="n">
        <f aca="false">U21+V21</f>
        <v>0</v>
      </c>
      <c r="U21" s="164"/>
      <c r="V21" s="164"/>
      <c r="W21" s="130" t="n">
        <f aca="false">X21+Y21</f>
        <v>0</v>
      </c>
      <c r="X21" s="164"/>
      <c r="Y21" s="164"/>
      <c r="Z21" s="130" t="n">
        <f aca="false">AA21+AB21</f>
        <v>0</v>
      </c>
      <c r="AA21" s="164"/>
      <c r="AB21" s="164"/>
      <c r="AC21" s="130" t="n">
        <f aca="false">AD21+AE21</f>
        <v>0</v>
      </c>
      <c r="AD21" s="164"/>
      <c r="AE21" s="164"/>
      <c r="AF21" s="130" t="n">
        <f aca="false">AG21+AH21</f>
        <v>0</v>
      </c>
      <c r="AG21" s="164"/>
      <c r="AH21" s="164"/>
      <c r="AI21" s="130" t="n">
        <f aca="false">AJ21+AK21</f>
        <v>0</v>
      </c>
      <c r="AJ21" s="164"/>
      <c r="AK21" s="164"/>
      <c r="AL21" s="130" t="n">
        <f aca="false">AM21+AN21</f>
        <v>0</v>
      </c>
      <c r="AM21" s="164"/>
      <c r="AN21" s="164"/>
      <c r="AO21" s="130" t="n">
        <f aca="false">AP21+AQ21</f>
        <v>0</v>
      </c>
      <c r="AP21" s="130" t="n">
        <f aca="false">SUMIF($E$9:$AN$9,AP$9,$E21:$AN21)</f>
        <v>0</v>
      </c>
      <c r="AQ21" s="130" t="n">
        <f aca="false">SUMIF($E$9:$AN$9,AQ$9,$E21:$AN21)</f>
        <v>0</v>
      </c>
    </row>
    <row r="22" s="56" customFormat="true" ht="12.75" hidden="true" customHeight="false" outlineLevel="0" collapsed="false">
      <c r="A22" s="61" t="n">
        <f aca="false">IF(MAX(E22:AR22)=0,IF(MIN(E22:AR22)=0,3,2),2)</f>
        <v>3</v>
      </c>
      <c r="B22" s="65"/>
      <c r="C22" s="69" t="s">
        <v>38</v>
      </c>
      <c r="D22" s="59" t="s">
        <v>39</v>
      </c>
      <c r="E22" s="130" t="n">
        <f aca="false">F22+G22</f>
        <v>0</v>
      </c>
      <c r="F22" s="164"/>
      <c r="G22" s="164"/>
      <c r="H22" s="130" t="n">
        <f aca="false">I22+J22</f>
        <v>0</v>
      </c>
      <c r="I22" s="164"/>
      <c r="J22" s="164"/>
      <c r="K22" s="130" t="n">
        <f aca="false">L22+M22</f>
        <v>0</v>
      </c>
      <c r="L22" s="164"/>
      <c r="M22" s="164"/>
      <c r="N22" s="130" t="n">
        <f aca="false">O22+P22</f>
        <v>0</v>
      </c>
      <c r="O22" s="164"/>
      <c r="P22" s="164"/>
      <c r="Q22" s="130" t="n">
        <f aca="false">R22+S22</f>
        <v>0</v>
      </c>
      <c r="R22" s="164"/>
      <c r="S22" s="164"/>
      <c r="T22" s="130" t="n">
        <f aca="false">U22+V22</f>
        <v>0</v>
      </c>
      <c r="U22" s="164"/>
      <c r="V22" s="164"/>
      <c r="W22" s="130" t="n">
        <f aca="false">X22+Y22</f>
        <v>0</v>
      </c>
      <c r="X22" s="164"/>
      <c r="Y22" s="164"/>
      <c r="Z22" s="130" t="n">
        <f aca="false">AA22+AB22</f>
        <v>0</v>
      </c>
      <c r="AA22" s="164"/>
      <c r="AB22" s="164"/>
      <c r="AC22" s="130" t="n">
        <f aca="false">AD22+AE22</f>
        <v>0</v>
      </c>
      <c r="AD22" s="164"/>
      <c r="AE22" s="164"/>
      <c r="AF22" s="130" t="n">
        <f aca="false">AG22+AH22</f>
        <v>0</v>
      </c>
      <c r="AG22" s="164"/>
      <c r="AH22" s="164"/>
      <c r="AI22" s="130" t="n">
        <f aca="false">AJ22+AK22</f>
        <v>0</v>
      </c>
      <c r="AJ22" s="164"/>
      <c r="AK22" s="164"/>
      <c r="AL22" s="130" t="n">
        <f aca="false">AM22+AN22</f>
        <v>0</v>
      </c>
      <c r="AM22" s="164"/>
      <c r="AN22" s="164"/>
      <c r="AO22" s="130" t="n">
        <f aca="false">AP22+AQ22</f>
        <v>0</v>
      </c>
      <c r="AP22" s="130" t="n">
        <f aca="false">SUMIF($E$9:$AN$9,AP$9,$E22:$AN22)</f>
        <v>0</v>
      </c>
      <c r="AQ22" s="130" t="n">
        <f aca="false">SUMIF($E$9:$AN$9,AQ$9,$E22:$AN22)</f>
        <v>0</v>
      </c>
    </row>
    <row r="23" s="56" customFormat="true" ht="12.75" hidden="true" customHeight="false" outlineLevel="0" collapsed="false">
      <c r="A23" s="61" t="n">
        <f aca="false">IF(MAX(E23:AR23)=0,IF(MIN(E23:AR23)=0,3,2),2)</f>
        <v>3</v>
      </c>
      <c r="B23" s="65"/>
      <c r="C23" s="69" t="s">
        <v>40</v>
      </c>
      <c r="D23" s="59" t="s">
        <v>41</v>
      </c>
      <c r="E23" s="130" t="n">
        <f aca="false">F23+G23</f>
        <v>0</v>
      </c>
      <c r="F23" s="164"/>
      <c r="G23" s="164"/>
      <c r="H23" s="130" t="n">
        <f aca="false">I23+J23</f>
        <v>0</v>
      </c>
      <c r="I23" s="164"/>
      <c r="J23" s="164"/>
      <c r="K23" s="130" t="n">
        <f aca="false">L23+M23</f>
        <v>0</v>
      </c>
      <c r="L23" s="164"/>
      <c r="M23" s="164"/>
      <c r="N23" s="130" t="n">
        <f aca="false">O23+P23</f>
        <v>0</v>
      </c>
      <c r="O23" s="164"/>
      <c r="P23" s="164"/>
      <c r="Q23" s="130" t="n">
        <f aca="false">R23+S23</f>
        <v>0</v>
      </c>
      <c r="R23" s="164"/>
      <c r="S23" s="164"/>
      <c r="T23" s="130" t="n">
        <f aca="false">U23+V23</f>
        <v>0</v>
      </c>
      <c r="U23" s="164"/>
      <c r="V23" s="164"/>
      <c r="W23" s="130" t="n">
        <f aca="false">X23+Y23</f>
        <v>0</v>
      </c>
      <c r="X23" s="164"/>
      <c r="Y23" s="164"/>
      <c r="Z23" s="130" t="n">
        <f aca="false">AA23+AB23</f>
        <v>0</v>
      </c>
      <c r="AA23" s="164"/>
      <c r="AB23" s="164"/>
      <c r="AC23" s="130" t="n">
        <f aca="false">AD23+AE23</f>
        <v>0</v>
      </c>
      <c r="AD23" s="164"/>
      <c r="AE23" s="164"/>
      <c r="AF23" s="130" t="n">
        <f aca="false">AG23+AH23</f>
        <v>0</v>
      </c>
      <c r="AG23" s="164"/>
      <c r="AH23" s="164"/>
      <c r="AI23" s="130" t="n">
        <f aca="false">AJ23+AK23</f>
        <v>0</v>
      </c>
      <c r="AJ23" s="164"/>
      <c r="AK23" s="164"/>
      <c r="AL23" s="130" t="n">
        <f aca="false">AM23+AN23</f>
        <v>0</v>
      </c>
      <c r="AM23" s="164"/>
      <c r="AN23" s="164"/>
      <c r="AO23" s="130" t="n">
        <f aca="false">AP23+AQ23</f>
        <v>0</v>
      </c>
      <c r="AP23" s="130" t="n">
        <f aca="false">SUMIF($E$9:$AN$9,AP$9,$E23:$AN23)</f>
        <v>0</v>
      </c>
      <c r="AQ23" s="130" t="n">
        <f aca="false">SUMIF($E$9:$AN$9,AQ$9,$E23:$AN23)</f>
        <v>0</v>
      </c>
    </row>
    <row r="24" s="56" customFormat="true" ht="12.75" hidden="true" customHeight="false" outlineLevel="0" collapsed="false">
      <c r="A24" s="61" t="n">
        <f aca="false">IF(MAX(E24:AR24)=0,IF(MIN(E24:AR24)=0,3,2),2)</f>
        <v>3</v>
      </c>
      <c r="B24" s="65"/>
      <c r="C24" s="69" t="s">
        <v>42</v>
      </c>
      <c r="D24" s="59" t="s">
        <v>43</v>
      </c>
      <c r="E24" s="130" t="n">
        <f aca="false">F24+G24</f>
        <v>0</v>
      </c>
      <c r="F24" s="164"/>
      <c r="G24" s="164"/>
      <c r="H24" s="130" t="n">
        <f aca="false">I24+J24</f>
        <v>0</v>
      </c>
      <c r="I24" s="164"/>
      <c r="J24" s="164"/>
      <c r="K24" s="130" t="n">
        <f aca="false">L24+M24</f>
        <v>0</v>
      </c>
      <c r="L24" s="164"/>
      <c r="M24" s="164"/>
      <c r="N24" s="130" t="n">
        <f aca="false">O24+P24</f>
        <v>0</v>
      </c>
      <c r="O24" s="164"/>
      <c r="P24" s="164"/>
      <c r="Q24" s="130" t="n">
        <f aca="false">R24+S24</f>
        <v>0</v>
      </c>
      <c r="R24" s="164"/>
      <c r="S24" s="164"/>
      <c r="T24" s="130" t="n">
        <f aca="false">U24+V24</f>
        <v>0</v>
      </c>
      <c r="U24" s="164"/>
      <c r="V24" s="164"/>
      <c r="W24" s="130" t="n">
        <f aca="false">X24+Y24</f>
        <v>0</v>
      </c>
      <c r="X24" s="164"/>
      <c r="Y24" s="164"/>
      <c r="Z24" s="130" t="n">
        <f aca="false">AA24+AB24</f>
        <v>0</v>
      </c>
      <c r="AA24" s="164"/>
      <c r="AB24" s="164"/>
      <c r="AC24" s="130" t="n">
        <f aca="false">AD24+AE24</f>
        <v>0</v>
      </c>
      <c r="AD24" s="164"/>
      <c r="AE24" s="164"/>
      <c r="AF24" s="130" t="n">
        <f aca="false">AG24+AH24</f>
        <v>0</v>
      </c>
      <c r="AG24" s="164"/>
      <c r="AH24" s="164"/>
      <c r="AI24" s="130" t="n">
        <f aca="false">AJ24+AK24</f>
        <v>0</v>
      </c>
      <c r="AJ24" s="164"/>
      <c r="AK24" s="164"/>
      <c r="AL24" s="130" t="n">
        <f aca="false">AM24+AN24</f>
        <v>0</v>
      </c>
      <c r="AM24" s="164"/>
      <c r="AN24" s="164"/>
      <c r="AO24" s="130" t="n">
        <f aca="false">AP24+AQ24</f>
        <v>0</v>
      </c>
      <c r="AP24" s="130" t="n">
        <f aca="false">SUMIF($E$9:$AN$9,AP$9,$E24:$AN24)</f>
        <v>0</v>
      </c>
      <c r="AQ24" s="130" t="n">
        <f aca="false">SUMIF($E$9:$AN$9,AQ$9,$E24:$AN24)</f>
        <v>0</v>
      </c>
    </row>
    <row r="25" s="56" customFormat="true" ht="12.75" hidden="true" customHeight="false" outlineLevel="0" collapsed="false">
      <c r="A25" s="61" t="n">
        <f aca="false">IF(MAX(E25:AR25)=0,IF(MIN(E25:AR25)=0,3,2),2)</f>
        <v>3</v>
      </c>
      <c r="B25" s="65"/>
      <c r="C25" s="69" t="s">
        <v>44</v>
      </c>
      <c r="D25" s="59" t="s">
        <v>45</v>
      </c>
      <c r="E25" s="130" t="n">
        <f aca="false">F25+G25</f>
        <v>0</v>
      </c>
      <c r="F25" s="164"/>
      <c r="G25" s="164"/>
      <c r="H25" s="130" t="n">
        <f aca="false">I25+J25</f>
        <v>0</v>
      </c>
      <c r="I25" s="164"/>
      <c r="J25" s="164"/>
      <c r="K25" s="130" t="n">
        <f aca="false">L25+M25</f>
        <v>0</v>
      </c>
      <c r="L25" s="164"/>
      <c r="M25" s="164"/>
      <c r="N25" s="130" t="n">
        <f aca="false">O25+P25</f>
        <v>0</v>
      </c>
      <c r="O25" s="164"/>
      <c r="P25" s="164"/>
      <c r="Q25" s="130" t="n">
        <f aca="false">R25+S25</f>
        <v>0</v>
      </c>
      <c r="R25" s="164"/>
      <c r="S25" s="164"/>
      <c r="T25" s="130" t="n">
        <f aca="false">U25+V25</f>
        <v>0</v>
      </c>
      <c r="U25" s="164"/>
      <c r="V25" s="164"/>
      <c r="W25" s="130" t="n">
        <f aca="false">X25+Y25</f>
        <v>0</v>
      </c>
      <c r="X25" s="164"/>
      <c r="Y25" s="164"/>
      <c r="Z25" s="130" t="n">
        <f aca="false">AA25+AB25</f>
        <v>0</v>
      </c>
      <c r="AA25" s="164"/>
      <c r="AB25" s="164"/>
      <c r="AC25" s="130" t="n">
        <f aca="false">AD25+AE25</f>
        <v>0</v>
      </c>
      <c r="AD25" s="164"/>
      <c r="AE25" s="164"/>
      <c r="AF25" s="130" t="n">
        <f aca="false">AG25+AH25</f>
        <v>0</v>
      </c>
      <c r="AG25" s="164"/>
      <c r="AH25" s="164"/>
      <c r="AI25" s="130" t="n">
        <f aca="false">AJ25+AK25</f>
        <v>0</v>
      </c>
      <c r="AJ25" s="164"/>
      <c r="AK25" s="164"/>
      <c r="AL25" s="130" t="n">
        <f aca="false">AM25+AN25</f>
        <v>0</v>
      </c>
      <c r="AM25" s="164"/>
      <c r="AN25" s="164"/>
      <c r="AO25" s="130" t="n">
        <f aca="false">AP25+AQ25</f>
        <v>0</v>
      </c>
      <c r="AP25" s="130" t="n">
        <f aca="false">SUMIF($E$9:$AN$9,AP$9,$E25:$AN25)</f>
        <v>0</v>
      </c>
      <c r="AQ25" s="130" t="n">
        <f aca="false">SUMIF($E$9:$AN$9,AQ$9,$E25:$AN25)</f>
        <v>0</v>
      </c>
    </row>
    <row r="26" s="56" customFormat="true" ht="12.75" hidden="true" customHeight="false" outlineLevel="0" collapsed="false">
      <c r="A26" s="61" t="n">
        <f aca="false">IF(MAX(E26:AR26)=0,IF(MIN(E26:AR26)=0,3,2),2)</f>
        <v>3</v>
      </c>
      <c r="B26" s="65"/>
      <c r="C26" s="69" t="s">
        <v>46</v>
      </c>
      <c r="D26" s="59" t="s">
        <v>47</v>
      </c>
      <c r="E26" s="130" t="n">
        <f aca="false">F26+G26</f>
        <v>0</v>
      </c>
      <c r="F26" s="164"/>
      <c r="G26" s="164"/>
      <c r="H26" s="130" t="n">
        <f aca="false">I26+J26</f>
        <v>0</v>
      </c>
      <c r="I26" s="164"/>
      <c r="J26" s="164"/>
      <c r="K26" s="130" t="n">
        <f aca="false">L26+M26</f>
        <v>0</v>
      </c>
      <c r="L26" s="164"/>
      <c r="M26" s="164"/>
      <c r="N26" s="130" t="n">
        <f aca="false">O26+P26</f>
        <v>0</v>
      </c>
      <c r="O26" s="164"/>
      <c r="P26" s="164"/>
      <c r="Q26" s="130" t="n">
        <f aca="false">R26+S26</f>
        <v>0</v>
      </c>
      <c r="R26" s="164"/>
      <c r="S26" s="164"/>
      <c r="T26" s="130" t="n">
        <f aca="false">U26+V26</f>
        <v>0</v>
      </c>
      <c r="U26" s="164"/>
      <c r="V26" s="164"/>
      <c r="W26" s="130" t="n">
        <f aca="false">X26+Y26</f>
        <v>0</v>
      </c>
      <c r="X26" s="164"/>
      <c r="Y26" s="164"/>
      <c r="Z26" s="130" t="n">
        <f aca="false">AA26+AB26</f>
        <v>0</v>
      </c>
      <c r="AA26" s="164"/>
      <c r="AB26" s="164"/>
      <c r="AC26" s="130" t="n">
        <f aca="false">AD26+AE26</f>
        <v>0</v>
      </c>
      <c r="AD26" s="164"/>
      <c r="AE26" s="164"/>
      <c r="AF26" s="130" t="n">
        <f aca="false">AG26+AH26</f>
        <v>0</v>
      </c>
      <c r="AG26" s="164"/>
      <c r="AH26" s="164"/>
      <c r="AI26" s="130" t="n">
        <f aca="false">AJ26+AK26</f>
        <v>0</v>
      </c>
      <c r="AJ26" s="164"/>
      <c r="AK26" s="164"/>
      <c r="AL26" s="130" t="n">
        <f aca="false">AM26+AN26</f>
        <v>0</v>
      </c>
      <c r="AM26" s="164"/>
      <c r="AN26" s="164"/>
      <c r="AO26" s="130" t="n">
        <f aca="false">AP26+AQ26</f>
        <v>0</v>
      </c>
      <c r="AP26" s="130" t="n">
        <f aca="false">SUMIF($E$9:$AN$9,AP$9,$E26:$AN26)</f>
        <v>0</v>
      </c>
      <c r="AQ26" s="130" t="n">
        <f aca="false">SUMIF($E$9:$AN$9,AQ$9,$E26:$AN26)</f>
        <v>0</v>
      </c>
    </row>
    <row r="27" s="56" customFormat="true" ht="12.75" hidden="true" customHeight="false" outlineLevel="0" collapsed="false">
      <c r="A27" s="61" t="n">
        <f aca="false">IF(MAX(E27:AR27)=0,IF(MIN(E27:AR27)=0,3,2),2)</f>
        <v>3</v>
      </c>
      <c r="B27" s="65"/>
      <c r="C27" s="69" t="s">
        <v>48</v>
      </c>
      <c r="D27" s="59" t="s">
        <v>49</v>
      </c>
      <c r="E27" s="130" t="n">
        <f aca="false">F27+G27</f>
        <v>0</v>
      </c>
      <c r="F27" s="164"/>
      <c r="G27" s="164"/>
      <c r="H27" s="130" t="n">
        <f aca="false">I27+J27</f>
        <v>0</v>
      </c>
      <c r="I27" s="164"/>
      <c r="J27" s="164"/>
      <c r="K27" s="130" t="n">
        <f aca="false">L27+M27</f>
        <v>0</v>
      </c>
      <c r="L27" s="164"/>
      <c r="M27" s="164"/>
      <c r="N27" s="130" t="n">
        <f aca="false">O27+P27</f>
        <v>0</v>
      </c>
      <c r="O27" s="164"/>
      <c r="P27" s="164"/>
      <c r="Q27" s="130" t="n">
        <f aca="false">R27+S27</f>
        <v>0</v>
      </c>
      <c r="R27" s="164"/>
      <c r="S27" s="164"/>
      <c r="T27" s="130" t="n">
        <f aca="false">U27+V27</f>
        <v>0</v>
      </c>
      <c r="U27" s="164"/>
      <c r="V27" s="164"/>
      <c r="W27" s="130" t="n">
        <f aca="false">X27+Y27</f>
        <v>0</v>
      </c>
      <c r="X27" s="164"/>
      <c r="Y27" s="164"/>
      <c r="Z27" s="130" t="n">
        <f aca="false">AA27+AB27</f>
        <v>0</v>
      </c>
      <c r="AA27" s="164"/>
      <c r="AB27" s="164"/>
      <c r="AC27" s="130" t="n">
        <f aca="false">AD27+AE27</f>
        <v>0</v>
      </c>
      <c r="AD27" s="164"/>
      <c r="AE27" s="164"/>
      <c r="AF27" s="130" t="n">
        <f aca="false">AG27+AH27</f>
        <v>0</v>
      </c>
      <c r="AG27" s="164"/>
      <c r="AH27" s="164"/>
      <c r="AI27" s="130" t="n">
        <f aca="false">AJ27+AK27</f>
        <v>0</v>
      </c>
      <c r="AJ27" s="164"/>
      <c r="AK27" s="164"/>
      <c r="AL27" s="130" t="n">
        <f aca="false">AM27+AN27</f>
        <v>0</v>
      </c>
      <c r="AM27" s="164"/>
      <c r="AN27" s="164"/>
      <c r="AO27" s="130" t="n">
        <f aca="false">AP27+AQ27</f>
        <v>0</v>
      </c>
      <c r="AP27" s="130" t="n">
        <f aca="false">SUMIF($E$9:$AN$9,AP$9,$E27:$AN27)</f>
        <v>0</v>
      </c>
      <c r="AQ27" s="130" t="n">
        <f aca="false">SUMIF($E$9:$AN$9,AQ$9,$E27:$AN27)</f>
        <v>0</v>
      </c>
    </row>
    <row r="28" s="56" customFormat="true" ht="12.75" hidden="true" customHeight="false" outlineLevel="0" collapsed="false">
      <c r="A28" s="61" t="n">
        <f aca="false">IF(MAX(E28:AR28)=0,IF(MIN(E28:AR28)=0,3,2),2)</f>
        <v>3</v>
      </c>
      <c r="B28" s="65"/>
      <c r="C28" s="70" t="s">
        <v>50</v>
      </c>
      <c r="D28" s="71" t="s">
        <v>51</v>
      </c>
      <c r="E28" s="73" t="n">
        <f aca="false">SUBTOTAL(9,E29:E32)</f>
        <v>0</v>
      </c>
      <c r="F28" s="73" t="n">
        <f aca="false">SUBTOTAL(9,F29:F32)</f>
        <v>0</v>
      </c>
      <c r="G28" s="73" t="n">
        <f aca="false">SUBTOTAL(9,G29:G32)</f>
        <v>0</v>
      </c>
      <c r="H28" s="73" t="n">
        <f aca="false">SUBTOTAL(9,H29:H32)</f>
        <v>0</v>
      </c>
      <c r="I28" s="73" t="n">
        <f aca="false">SUBTOTAL(9,I29:I32)</f>
        <v>0</v>
      </c>
      <c r="J28" s="73" t="n">
        <f aca="false">SUBTOTAL(9,J29:J32)</f>
        <v>0</v>
      </c>
      <c r="K28" s="73" t="n">
        <f aca="false">SUBTOTAL(9,K29:K32)</f>
        <v>0</v>
      </c>
      <c r="L28" s="73" t="n">
        <f aca="false">SUBTOTAL(9,L29:L32)</f>
        <v>0</v>
      </c>
      <c r="M28" s="73" t="n">
        <f aca="false">SUBTOTAL(9,M29:M32)</f>
        <v>0</v>
      </c>
      <c r="N28" s="73" t="n">
        <f aca="false">SUBTOTAL(9,N29:N32)</f>
        <v>0</v>
      </c>
      <c r="O28" s="73" t="n">
        <f aca="false">SUBTOTAL(9,O29:O32)</f>
        <v>0</v>
      </c>
      <c r="P28" s="73" t="n">
        <f aca="false">SUBTOTAL(9,P29:P32)</f>
        <v>0</v>
      </c>
      <c r="Q28" s="73" t="n">
        <f aca="false">SUBTOTAL(9,Q29:Q32)</f>
        <v>0</v>
      </c>
      <c r="R28" s="73" t="n">
        <f aca="false">SUBTOTAL(9,R29:R32)</f>
        <v>0</v>
      </c>
      <c r="S28" s="73" t="n">
        <f aca="false">SUBTOTAL(9,S29:S32)</f>
        <v>0</v>
      </c>
      <c r="T28" s="73" t="n">
        <f aca="false">SUBTOTAL(9,T29:T32)</f>
        <v>0</v>
      </c>
      <c r="U28" s="73" t="n">
        <f aca="false">SUBTOTAL(9,U29:U32)</f>
        <v>0</v>
      </c>
      <c r="V28" s="73" t="n">
        <f aca="false">SUBTOTAL(9,V29:V32)</f>
        <v>0</v>
      </c>
      <c r="W28" s="73" t="n">
        <f aca="false">SUBTOTAL(9,W29:W32)</f>
        <v>0</v>
      </c>
      <c r="X28" s="73" t="n">
        <f aca="false">SUBTOTAL(9,X29:X32)</f>
        <v>0</v>
      </c>
      <c r="Y28" s="73" t="n">
        <f aca="false">SUBTOTAL(9,Y29:Y32)</f>
        <v>0</v>
      </c>
      <c r="Z28" s="73" t="n">
        <f aca="false">SUBTOTAL(9,Z29:Z32)</f>
        <v>0</v>
      </c>
      <c r="AA28" s="73" t="n">
        <f aca="false">SUBTOTAL(9,AA29:AA32)</f>
        <v>0</v>
      </c>
      <c r="AB28" s="73" t="n">
        <f aca="false">SUBTOTAL(9,AB29:AB32)</f>
        <v>0</v>
      </c>
      <c r="AC28" s="73" t="n">
        <f aca="false">SUBTOTAL(9,AC29:AC32)</f>
        <v>0</v>
      </c>
      <c r="AD28" s="73" t="n">
        <f aca="false">SUBTOTAL(9,AD29:AD32)</f>
        <v>0</v>
      </c>
      <c r="AE28" s="73" t="n">
        <f aca="false">SUBTOTAL(9,AE29:AE32)</f>
        <v>0</v>
      </c>
      <c r="AF28" s="73" t="n">
        <f aca="false">SUBTOTAL(9,AF29:AF32)</f>
        <v>0</v>
      </c>
      <c r="AG28" s="73" t="n">
        <f aca="false">SUBTOTAL(9,AG29:AG32)</f>
        <v>0</v>
      </c>
      <c r="AH28" s="73" t="n">
        <f aca="false">SUBTOTAL(9,AH29:AH32)</f>
        <v>0</v>
      </c>
      <c r="AI28" s="73" t="n">
        <f aca="false">SUBTOTAL(9,AI29:AI32)</f>
        <v>0</v>
      </c>
      <c r="AJ28" s="73" t="n">
        <f aca="false">SUBTOTAL(9,AJ29:AJ32)</f>
        <v>0</v>
      </c>
      <c r="AK28" s="73" t="n">
        <f aca="false">SUBTOTAL(9,AK29:AK32)</f>
        <v>0</v>
      </c>
      <c r="AL28" s="73" t="n">
        <f aca="false">SUBTOTAL(9,AL29:AL32)</f>
        <v>0</v>
      </c>
      <c r="AM28" s="73" t="n">
        <f aca="false">SUBTOTAL(9,AM29:AM32)</f>
        <v>0</v>
      </c>
      <c r="AN28" s="73" t="n">
        <f aca="false">SUBTOTAL(9,AN29:AN32)</f>
        <v>0</v>
      </c>
      <c r="AO28" s="73" t="n">
        <f aca="false">SUBTOTAL(9,AO29:AO32)</f>
        <v>0</v>
      </c>
      <c r="AP28" s="73" t="n">
        <f aca="false">SUBTOTAL(9,AP29:AP32)</f>
        <v>0</v>
      </c>
      <c r="AQ28" s="73" t="n">
        <f aca="false">SUBTOTAL(9,AQ29:AQ32)</f>
        <v>0</v>
      </c>
    </row>
    <row r="29" s="56" customFormat="true" ht="12.75" hidden="true" customHeight="false" outlineLevel="0" collapsed="false">
      <c r="A29" s="61" t="n">
        <f aca="false">IF(MAX(E29:AR29)=0,IF(MIN(E29:AR29)=0,3,2),2)</f>
        <v>3</v>
      </c>
      <c r="B29" s="65"/>
      <c r="C29" s="72" t="s">
        <v>52</v>
      </c>
      <c r="D29" s="71" t="s">
        <v>53</v>
      </c>
      <c r="E29" s="130" t="n">
        <f aca="false">F29+G29</f>
        <v>0</v>
      </c>
      <c r="F29" s="164"/>
      <c r="G29" s="164"/>
      <c r="H29" s="130" t="n">
        <f aca="false">I29+J29</f>
        <v>0</v>
      </c>
      <c r="I29" s="164"/>
      <c r="J29" s="164"/>
      <c r="K29" s="130" t="n">
        <f aca="false">L29+M29</f>
        <v>0</v>
      </c>
      <c r="L29" s="164"/>
      <c r="M29" s="164"/>
      <c r="N29" s="130" t="n">
        <f aca="false">O29+P29</f>
        <v>0</v>
      </c>
      <c r="O29" s="164"/>
      <c r="P29" s="164"/>
      <c r="Q29" s="130" t="n">
        <f aca="false">R29+S29</f>
        <v>0</v>
      </c>
      <c r="R29" s="164"/>
      <c r="S29" s="164"/>
      <c r="T29" s="130" t="n">
        <f aca="false">U29+V29</f>
        <v>0</v>
      </c>
      <c r="U29" s="164"/>
      <c r="V29" s="164"/>
      <c r="W29" s="130" t="n">
        <f aca="false">X29+Y29</f>
        <v>0</v>
      </c>
      <c r="X29" s="164"/>
      <c r="Y29" s="164"/>
      <c r="Z29" s="130" t="n">
        <f aca="false">AA29+AB29</f>
        <v>0</v>
      </c>
      <c r="AA29" s="164"/>
      <c r="AB29" s="164"/>
      <c r="AC29" s="130" t="n">
        <f aca="false">AD29+AE29</f>
        <v>0</v>
      </c>
      <c r="AD29" s="164"/>
      <c r="AE29" s="164"/>
      <c r="AF29" s="130" t="n">
        <f aca="false">AG29+AH29</f>
        <v>0</v>
      </c>
      <c r="AG29" s="164"/>
      <c r="AH29" s="164"/>
      <c r="AI29" s="130" t="n">
        <f aca="false">AJ29+AK29</f>
        <v>0</v>
      </c>
      <c r="AJ29" s="164"/>
      <c r="AK29" s="164"/>
      <c r="AL29" s="130" t="n">
        <f aca="false">AM29+AN29</f>
        <v>0</v>
      </c>
      <c r="AM29" s="164"/>
      <c r="AN29" s="164"/>
      <c r="AO29" s="130" t="n">
        <f aca="false">AP29+AQ29</f>
        <v>0</v>
      </c>
      <c r="AP29" s="130" t="n">
        <f aca="false">SUMIF($E$9:$AN$9,AP$9,$E29:$AN29)</f>
        <v>0</v>
      </c>
      <c r="AQ29" s="130" t="n">
        <f aca="false">SUMIF($E$9:$AN$9,AQ$9,$E29:$AN29)</f>
        <v>0</v>
      </c>
    </row>
    <row r="30" s="56" customFormat="true" ht="12.75" hidden="true" customHeight="false" outlineLevel="0" collapsed="false">
      <c r="A30" s="61" t="n">
        <f aca="false">IF(MAX(E30:AR30)=0,IF(MIN(E30:AR30)=0,3,2),2)</f>
        <v>3</v>
      </c>
      <c r="B30" s="65"/>
      <c r="C30" s="72" t="s">
        <v>54</v>
      </c>
      <c r="D30" s="71" t="s">
        <v>55</v>
      </c>
      <c r="E30" s="130" t="n">
        <f aca="false">F30+G30</f>
        <v>0</v>
      </c>
      <c r="F30" s="164"/>
      <c r="G30" s="164"/>
      <c r="H30" s="130" t="n">
        <f aca="false">I30+J30</f>
        <v>0</v>
      </c>
      <c r="I30" s="164"/>
      <c r="J30" s="164"/>
      <c r="K30" s="130" t="n">
        <f aca="false">L30+M30</f>
        <v>0</v>
      </c>
      <c r="L30" s="164"/>
      <c r="M30" s="164"/>
      <c r="N30" s="130" t="n">
        <f aca="false">O30+P30</f>
        <v>0</v>
      </c>
      <c r="O30" s="164"/>
      <c r="P30" s="164"/>
      <c r="Q30" s="130" t="n">
        <f aca="false">R30+S30</f>
        <v>0</v>
      </c>
      <c r="R30" s="164"/>
      <c r="S30" s="164"/>
      <c r="T30" s="130" t="n">
        <f aca="false">U30+V30</f>
        <v>0</v>
      </c>
      <c r="U30" s="164"/>
      <c r="V30" s="164"/>
      <c r="W30" s="130" t="n">
        <f aca="false">X30+Y30</f>
        <v>0</v>
      </c>
      <c r="X30" s="164"/>
      <c r="Y30" s="164"/>
      <c r="Z30" s="130" t="n">
        <f aca="false">AA30+AB30</f>
        <v>0</v>
      </c>
      <c r="AA30" s="164"/>
      <c r="AB30" s="164"/>
      <c r="AC30" s="130" t="n">
        <f aca="false">AD30+AE30</f>
        <v>0</v>
      </c>
      <c r="AD30" s="164"/>
      <c r="AE30" s="164"/>
      <c r="AF30" s="130" t="n">
        <f aca="false">AG30+AH30</f>
        <v>0</v>
      </c>
      <c r="AG30" s="164"/>
      <c r="AH30" s="164"/>
      <c r="AI30" s="130" t="n">
        <f aca="false">AJ30+AK30</f>
        <v>0</v>
      </c>
      <c r="AJ30" s="164"/>
      <c r="AK30" s="164"/>
      <c r="AL30" s="130" t="n">
        <f aca="false">AM30+AN30</f>
        <v>0</v>
      </c>
      <c r="AM30" s="164"/>
      <c r="AN30" s="164"/>
      <c r="AO30" s="130" t="n">
        <f aca="false">AP30+AQ30</f>
        <v>0</v>
      </c>
      <c r="AP30" s="130" t="n">
        <f aca="false">SUMIF($E$9:$AN$9,AP$9,$E30:$AN30)</f>
        <v>0</v>
      </c>
      <c r="AQ30" s="130" t="n">
        <f aca="false">SUMIF($E$9:$AN$9,AQ$9,$E30:$AN30)</f>
        <v>0</v>
      </c>
    </row>
    <row r="31" s="56" customFormat="true" ht="12.75" hidden="true" customHeight="false" outlineLevel="0" collapsed="false">
      <c r="A31" s="61" t="n">
        <f aca="false">IF(MAX(E31:AR31)=0,IF(MIN(E31:AR31)=0,3,2),2)</f>
        <v>3</v>
      </c>
      <c r="B31" s="65"/>
      <c r="C31" s="72" t="s">
        <v>56</v>
      </c>
      <c r="D31" s="71" t="s">
        <v>57</v>
      </c>
      <c r="E31" s="130" t="n">
        <f aca="false">F31+G31</f>
        <v>0</v>
      </c>
      <c r="F31" s="164"/>
      <c r="G31" s="164"/>
      <c r="H31" s="130" t="n">
        <f aca="false">I31+J31</f>
        <v>0</v>
      </c>
      <c r="I31" s="164"/>
      <c r="J31" s="164"/>
      <c r="K31" s="130" t="n">
        <f aca="false">L31+M31</f>
        <v>0</v>
      </c>
      <c r="L31" s="164"/>
      <c r="M31" s="164"/>
      <c r="N31" s="130" t="n">
        <f aca="false">O31+P31</f>
        <v>0</v>
      </c>
      <c r="O31" s="164"/>
      <c r="P31" s="164"/>
      <c r="Q31" s="130" t="n">
        <f aca="false">R31+S31</f>
        <v>0</v>
      </c>
      <c r="R31" s="164"/>
      <c r="S31" s="164"/>
      <c r="T31" s="130" t="n">
        <f aca="false">U31+V31</f>
        <v>0</v>
      </c>
      <c r="U31" s="164"/>
      <c r="V31" s="164"/>
      <c r="W31" s="130" t="n">
        <f aca="false">X31+Y31</f>
        <v>0</v>
      </c>
      <c r="X31" s="164"/>
      <c r="Y31" s="164"/>
      <c r="Z31" s="130" t="n">
        <f aca="false">AA31+AB31</f>
        <v>0</v>
      </c>
      <c r="AA31" s="164"/>
      <c r="AB31" s="164"/>
      <c r="AC31" s="130" t="n">
        <f aca="false">AD31+AE31</f>
        <v>0</v>
      </c>
      <c r="AD31" s="164"/>
      <c r="AE31" s="164"/>
      <c r="AF31" s="130" t="n">
        <f aca="false">AG31+AH31</f>
        <v>0</v>
      </c>
      <c r="AG31" s="164"/>
      <c r="AH31" s="164"/>
      <c r="AI31" s="130" t="n">
        <f aca="false">AJ31+AK31</f>
        <v>0</v>
      </c>
      <c r="AJ31" s="164"/>
      <c r="AK31" s="164"/>
      <c r="AL31" s="130" t="n">
        <f aca="false">AM31+AN31</f>
        <v>0</v>
      </c>
      <c r="AM31" s="164"/>
      <c r="AN31" s="164"/>
      <c r="AO31" s="130" t="n">
        <f aca="false">AP31+AQ31</f>
        <v>0</v>
      </c>
      <c r="AP31" s="130" t="n">
        <f aca="false">SUMIF($E$9:$AN$9,AP$9,$E31:$AN31)</f>
        <v>0</v>
      </c>
      <c r="AQ31" s="130" t="n">
        <f aca="false">SUMIF($E$9:$AN$9,AQ$9,$E31:$AN31)</f>
        <v>0</v>
      </c>
    </row>
    <row r="32" s="56" customFormat="true" ht="12.75" hidden="true" customHeight="false" outlineLevel="0" collapsed="false">
      <c r="A32" s="61" t="n">
        <f aca="false">IF(MAX(E32:AR32)=0,IF(MIN(E32:AR32)=0,3,2),2)</f>
        <v>3</v>
      </c>
      <c r="B32" s="65"/>
      <c r="C32" s="72" t="s">
        <v>58</v>
      </c>
      <c r="D32" s="71" t="s">
        <v>59</v>
      </c>
      <c r="E32" s="130" t="n">
        <f aca="false">F32+G32</f>
        <v>0</v>
      </c>
      <c r="F32" s="164"/>
      <c r="G32" s="164"/>
      <c r="H32" s="130" t="n">
        <f aca="false">I32+J32</f>
        <v>0</v>
      </c>
      <c r="I32" s="164"/>
      <c r="J32" s="164"/>
      <c r="K32" s="130" t="n">
        <f aca="false">L32+M32</f>
        <v>0</v>
      </c>
      <c r="L32" s="164"/>
      <c r="M32" s="164"/>
      <c r="N32" s="130" t="n">
        <f aca="false">O32+P32</f>
        <v>0</v>
      </c>
      <c r="O32" s="164"/>
      <c r="P32" s="164"/>
      <c r="Q32" s="130" t="n">
        <f aca="false">R32+S32</f>
        <v>0</v>
      </c>
      <c r="R32" s="164"/>
      <c r="S32" s="164"/>
      <c r="T32" s="130" t="n">
        <f aca="false">U32+V32</f>
        <v>0</v>
      </c>
      <c r="U32" s="164"/>
      <c r="V32" s="164"/>
      <c r="W32" s="130" t="n">
        <f aca="false">X32+Y32</f>
        <v>0</v>
      </c>
      <c r="X32" s="164"/>
      <c r="Y32" s="164"/>
      <c r="Z32" s="130" t="n">
        <f aca="false">AA32+AB32</f>
        <v>0</v>
      </c>
      <c r="AA32" s="164"/>
      <c r="AB32" s="164"/>
      <c r="AC32" s="130" t="n">
        <f aca="false">AD32+AE32</f>
        <v>0</v>
      </c>
      <c r="AD32" s="164"/>
      <c r="AE32" s="164"/>
      <c r="AF32" s="130" t="n">
        <f aca="false">AG32+AH32</f>
        <v>0</v>
      </c>
      <c r="AG32" s="164"/>
      <c r="AH32" s="164"/>
      <c r="AI32" s="130" t="n">
        <f aca="false">AJ32+AK32</f>
        <v>0</v>
      </c>
      <c r="AJ32" s="164"/>
      <c r="AK32" s="164"/>
      <c r="AL32" s="130" t="n">
        <f aca="false">AM32+AN32</f>
        <v>0</v>
      </c>
      <c r="AM32" s="164"/>
      <c r="AN32" s="164"/>
      <c r="AO32" s="130" t="n">
        <f aca="false">AP32+AQ32</f>
        <v>0</v>
      </c>
      <c r="AP32" s="130" t="n">
        <f aca="false">SUMIF($E$9:$AN$9,AP$9,$E32:$AN32)</f>
        <v>0</v>
      </c>
      <c r="AQ32" s="130" t="n">
        <f aca="false">SUMIF($E$9:$AN$9,AQ$9,$E32:$AN32)</f>
        <v>0</v>
      </c>
    </row>
    <row r="33" s="56" customFormat="true" ht="12.75" hidden="true" customHeight="false" outlineLevel="0" collapsed="false">
      <c r="A33" s="61" t="n">
        <f aca="false">IF(MAX(E33:AR33)=0,IF(MIN(E33:AR33)=0,3,2),2)</f>
        <v>3</v>
      </c>
      <c r="B33" s="65"/>
      <c r="C33" s="70" t="s">
        <v>60</v>
      </c>
      <c r="D33" s="71" t="s">
        <v>61</v>
      </c>
      <c r="E33" s="130" t="n">
        <f aca="false">F33+G33</f>
        <v>0</v>
      </c>
      <c r="F33" s="164"/>
      <c r="G33" s="164"/>
      <c r="H33" s="130" t="n">
        <f aca="false">I33+J33</f>
        <v>0</v>
      </c>
      <c r="I33" s="164"/>
      <c r="J33" s="164"/>
      <c r="K33" s="130" t="n">
        <f aca="false">L33+M33</f>
        <v>0</v>
      </c>
      <c r="L33" s="164"/>
      <c r="M33" s="164"/>
      <c r="N33" s="130" t="n">
        <f aca="false">O33+P33</f>
        <v>0</v>
      </c>
      <c r="O33" s="164"/>
      <c r="P33" s="164"/>
      <c r="Q33" s="130" t="n">
        <f aca="false">R33+S33</f>
        <v>0</v>
      </c>
      <c r="R33" s="164"/>
      <c r="S33" s="164"/>
      <c r="T33" s="130" t="n">
        <f aca="false">U33+V33</f>
        <v>0</v>
      </c>
      <c r="U33" s="164"/>
      <c r="V33" s="164"/>
      <c r="W33" s="130" t="n">
        <f aca="false">X33+Y33</f>
        <v>0</v>
      </c>
      <c r="X33" s="164"/>
      <c r="Y33" s="164"/>
      <c r="Z33" s="130" t="n">
        <f aca="false">AA33+AB33</f>
        <v>0</v>
      </c>
      <c r="AA33" s="164"/>
      <c r="AB33" s="164"/>
      <c r="AC33" s="130" t="n">
        <f aca="false">AD33+AE33</f>
        <v>0</v>
      </c>
      <c r="AD33" s="164"/>
      <c r="AE33" s="164"/>
      <c r="AF33" s="130" t="n">
        <f aca="false">AG33+AH33</f>
        <v>0</v>
      </c>
      <c r="AG33" s="164"/>
      <c r="AH33" s="164"/>
      <c r="AI33" s="130" t="n">
        <f aca="false">AJ33+AK33</f>
        <v>0</v>
      </c>
      <c r="AJ33" s="164"/>
      <c r="AK33" s="164"/>
      <c r="AL33" s="130" t="n">
        <f aca="false">AM33+AN33</f>
        <v>0</v>
      </c>
      <c r="AM33" s="164"/>
      <c r="AN33" s="164"/>
      <c r="AO33" s="130" t="n">
        <f aca="false">AP33+AQ33</f>
        <v>0</v>
      </c>
      <c r="AP33" s="130" t="n">
        <f aca="false">SUMIF($E$9:$AN$9,AP$9,$E33:$AN33)</f>
        <v>0</v>
      </c>
      <c r="AQ33" s="130" t="n">
        <f aca="false">SUMIF($E$9:$AN$9,AQ$9,$E33:$AN33)</f>
        <v>0</v>
      </c>
    </row>
    <row r="34" s="56" customFormat="true" ht="12.75" hidden="true" customHeight="false" outlineLevel="0" collapsed="false">
      <c r="A34" s="61" t="n">
        <f aca="false">IF(MAX(E34:AR34)=0,IF(MIN(E34:AR34)=0,3,2),2)</f>
        <v>3</v>
      </c>
      <c r="B34" s="65"/>
      <c r="C34" s="70" t="s">
        <v>62</v>
      </c>
      <c r="D34" s="71" t="s">
        <v>63</v>
      </c>
      <c r="E34" s="130" t="n">
        <f aca="false">F34+G34</f>
        <v>0</v>
      </c>
      <c r="F34" s="164"/>
      <c r="G34" s="164"/>
      <c r="H34" s="130" t="n">
        <f aca="false">I34+J34</f>
        <v>0</v>
      </c>
      <c r="I34" s="164"/>
      <c r="J34" s="164"/>
      <c r="K34" s="130" t="n">
        <f aca="false">L34+M34</f>
        <v>0</v>
      </c>
      <c r="L34" s="164"/>
      <c r="M34" s="164"/>
      <c r="N34" s="130" t="n">
        <f aca="false">O34+P34</f>
        <v>0</v>
      </c>
      <c r="O34" s="164"/>
      <c r="P34" s="164"/>
      <c r="Q34" s="130" t="n">
        <f aca="false">R34+S34</f>
        <v>0</v>
      </c>
      <c r="R34" s="164"/>
      <c r="S34" s="164"/>
      <c r="T34" s="130" t="n">
        <f aca="false">U34+V34</f>
        <v>0</v>
      </c>
      <c r="U34" s="164"/>
      <c r="V34" s="164"/>
      <c r="W34" s="130" t="n">
        <f aca="false">X34+Y34</f>
        <v>0</v>
      </c>
      <c r="X34" s="164"/>
      <c r="Y34" s="164"/>
      <c r="Z34" s="130" t="n">
        <f aca="false">AA34+AB34</f>
        <v>0</v>
      </c>
      <c r="AA34" s="164"/>
      <c r="AB34" s="164"/>
      <c r="AC34" s="130" t="n">
        <f aca="false">AD34+AE34</f>
        <v>0</v>
      </c>
      <c r="AD34" s="164"/>
      <c r="AE34" s="164"/>
      <c r="AF34" s="130" t="n">
        <f aca="false">AG34+AH34</f>
        <v>0</v>
      </c>
      <c r="AG34" s="164"/>
      <c r="AH34" s="164"/>
      <c r="AI34" s="130" t="n">
        <f aca="false">AJ34+AK34</f>
        <v>0</v>
      </c>
      <c r="AJ34" s="164"/>
      <c r="AK34" s="164"/>
      <c r="AL34" s="130" t="n">
        <f aca="false">AM34+AN34</f>
        <v>0</v>
      </c>
      <c r="AM34" s="164"/>
      <c r="AN34" s="164"/>
      <c r="AO34" s="130" t="n">
        <f aca="false">AP34+AQ34</f>
        <v>0</v>
      </c>
      <c r="AP34" s="130" t="n">
        <f aca="false">SUMIF($E$9:$AN$9,AP$9,$E34:$AN34)</f>
        <v>0</v>
      </c>
      <c r="AQ34" s="130" t="n">
        <f aca="false">SUMIF($E$9:$AN$9,AQ$9,$E34:$AN34)</f>
        <v>0</v>
      </c>
    </row>
    <row r="35" s="56" customFormat="true" ht="12.75" hidden="true" customHeight="false" outlineLevel="0" collapsed="false">
      <c r="A35" s="61" t="n">
        <f aca="false">IF(MAX(E35:AR35)=0,IF(MIN(E35:AR35)=0,3,2),2)</f>
        <v>3</v>
      </c>
      <c r="B35" s="65"/>
      <c r="C35" s="70" t="s">
        <v>64</v>
      </c>
      <c r="D35" s="71" t="s">
        <v>65</v>
      </c>
      <c r="E35" s="130" t="n">
        <f aca="false">F35+G35</f>
        <v>0</v>
      </c>
      <c r="F35" s="164"/>
      <c r="G35" s="164"/>
      <c r="H35" s="130" t="n">
        <f aca="false">I35+J35</f>
        <v>0</v>
      </c>
      <c r="I35" s="164"/>
      <c r="J35" s="164"/>
      <c r="K35" s="130" t="n">
        <f aca="false">L35+M35</f>
        <v>0</v>
      </c>
      <c r="L35" s="164"/>
      <c r="M35" s="164"/>
      <c r="N35" s="130" t="n">
        <f aca="false">O35+P35</f>
        <v>0</v>
      </c>
      <c r="O35" s="164"/>
      <c r="P35" s="164"/>
      <c r="Q35" s="130" t="n">
        <f aca="false">R35+S35</f>
        <v>0</v>
      </c>
      <c r="R35" s="164"/>
      <c r="S35" s="164"/>
      <c r="T35" s="130" t="n">
        <f aca="false">U35+V35</f>
        <v>0</v>
      </c>
      <c r="U35" s="164"/>
      <c r="V35" s="164"/>
      <c r="W35" s="130" t="n">
        <f aca="false">X35+Y35</f>
        <v>0</v>
      </c>
      <c r="X35" s="164"/>
      <c r="Y35" s="164"/>
      <c r="Z35" s="130" t="n">
        <f aca="false">AA35+AB35</f>
        <v>0</v>
      </c>
      <c r="AA35" s="164"/>
      <c r="AB35" s="164"/>
      <c r="AC35" s="130" t="n">
        <f aca="false">AD35+AE35</f>
        <v>0</v>
      </c>
      <c r="AD35" s="164"/>
      <c r="AE35" s="164"/>
      <c r="AF35" s="130" t="n">
        <f aca="false">AG35+AH35</f>
        <v>0</v>
      </c>
      <c r="AG35" s="164"/>
      <c r="AH35" s="164"/>
      <c r="AI35" s="130" t="n">
        <f aca="false">AJ35+AK35</f>
        <v>0</v>
      </c>
      <c r="AJ35" s="164"/>
      <c r="AK35" s="164"/>
      <c r="AL35" s="130" t="n">
        <f aca="false">AM35+AN35</f>
        <v>0</v>
      </c>
      <c r="AM35" s="164"/>
      <c r="AN35" s="164"/>
      <c r="AO35" s="130" t="n">
        <f aca="false">AP35+AQ35</f>
        <v>0</v>
      </c>
      <c r="AP35" s="130" t="n">
        <f aca="false">SUMIF($E$9:$AN$9,AP$9,$E35:$AN35)</f>
        <v>0</v>
      </c>
      <c r="AQ35" s="130" t="n">
        <f aca="false">SUMIF($E$9:$AN$9,AQ$9,$E35:$AN35)</f>
        <v>0</v>
      </c>
    </row>
    <row r="36" s="56" customFormat="true" ht="12.75" hidden="true" customHeight="false" outlineLevel="0" collapsed="false">
      <c r="A36" s="61" t="n">
        <f aca="false">IF(MAX(E36:AR36)=0,IF(MIN(E36:AR36)=0,3,2),2)</f>
        <v>3</v>
      </c>
      <c r="B36" s="65"/>
      <c r="C36" s="70" t="s">
        <v>66</v>
      </c>
      <c r="D36" s="71" t="s">
        <v>67</v>
      </c>
      <c r="E36" s="130" t="n">
        <f aca="false">F36+G36</f>
        <v>0</v>
      </c>
      <c r="F36" s="164"/>
      <c r="G36" s="164"/>
      <c r="H36" s="130" t="n">
        <f aca="false">I36+J36</f>
        <v>0</v>
      </c>
      <c r="I36" s="164"/>
      <c r="J36" s="164"/>
      <c r="K36" s="130" t="n">
        <f aca="false">L36+M36</f>
        <v>0</v>
      </c>
      <c r="L36" s="164"/>
      <c r="M36" s="164"/>
      <c r="N36" s="130" t="n">
        <f aca="false">O36+P36</f>
        <v>0</v>
      </c>
      <c r="O36" s="164"/>
      <c r="P36" s="164"/>
      <c r="Q36" s="130" t="n">
        <f aca="false">R36+S36</f>
        <v>0</v>
      </c>
      <c r="R36" s="164"/>
      <c r="S36" s="164"/>
      <c r="T36" s="130" t="n">
        <f aca="false">U36+V36</f>
        <v>0</v>
      </c>
      <c r="U36" s="164"/>
      <c r="V36" s="164"/>
      <c r="W36" s="130" t="n">
        <f aca="false">X36+Y36</f>
        <v>0</v>
      </c>
      <c r="X36" s="164"/>
      <c r="Y36" s="164"/>
      <c r="Z36" s="130" t="n">
        <f aca="false">AA36+AB36</f>
        <v>0</v>
      </c>
      <c r="AA36" s="164"/>
      <c r="AB36" s="164"/>
      <c r="AC36" s="130" t="n">
        <f aca="false">AD36+AE36</f>
        <v>0</v>
      </c>
      <c r="AD36" s="164"/>
      <c r="AE36" s="164"/>
      <c r="AF36" s="130" t="n">
        <f aca="false">AG36+AH36</f>
        <v>0</v>
      </c>
      <c r="AG36" s="164"/>
      <c r="AH36" s="164"/>
      <c r="AI36" s="130" t="n">
        <f aca="false">AJ36+AK36</f>
        <v>0</v>
      </c>
      <c r="AJ36" s="164"/>
      <c r="AK36" s="164"/>
      <c r="AL36" s="130" t="n">
        <f aca="false">AM36+AN36</f>
        <v>0</v>
      </c>
      <c r="AM36" s="164"/>
      <c r="AN36" s="164"/>
      <c r="AO36" s="130" t="n">
        <f aca="false">AP36+AQ36</f>
        <v>0</v>
      </c>
      <c r="AP36" s="130" t="n">
        <f aca="false">SUMIF($E$9:$AN$9,AP$9,$E36:$AN36)</f>
        <v>0</v>
      </c>
      <c r="AQ36" s="130" t="n">
        <f aca="false">SUMIF($E$9:$AN$9,AQ$9,$E36:$AN36)</f>
        <v>0</v>
      </c>
    </row>
    <row r="37" s="56" customFormat="true" ht="12.75" hidden="true" customHeight="false" outlineLevel="0" collapsed="false">
      <c r="A37" s="61" t="n">
        <f aca="false">IF(MAX(E37:AR37)=0,IF(MIN(E37:AR37)=0,3,2),2)</f>
        <v>3</v>
      </c>
      <c r="B37" s="65"/>
      <c r="C37" s="70" t="s">
        <v>68</v>
      </c>
      <c r="D37" s="71" t="s">
        <v>69</v>
      </c>
      <c r="E37" s="130" t="n">
        <f aca="false">F37+G37</f>
        <v>0</v>
      </c>
      <c r="F37" s="164"/>
      <c r="G37" s="164"/>
      <c r="H37" s="130" t="n">
        <f aca="false">I37+J37</f>
        <v>0</v>
      </c>
      <c r="I37" s="164"/>
      <c r="J37" s="164"/>
      <c r="K37" s="130" t="n">
        <f aca="false">L37+M37</f>
        <v>0</v>
      </c>
      <c r="L37" s="164"/>
      <c r="M37" s="164"/>
      <c r="N37" s="130" t="n">
        <f aca="false">O37+P37</f>
        <v>0</v>
      </c>
      <c r="O37" s="164"/>
      <c r="P37" s="164"/>
      <c r="Q37" s="130" t="n">
        <f aca="false">R37+S37</f>
        <v>0</v>
      </c>
      <c r="R37" s="164"/>
      <c r="S37" s="164"/>
      <c r="T37" s="130" t="n">
        <f aca="false">U37+V37</f>
        <v>0</v>
      </c>
      <c r="U37" s="164"/>
      <c r="V37" s="164"/>
      <c r="W37" s="130" t="n">
        <f aca="false">X37+Y37</f>
        <v>0</v>
      </c>
      <c r="X37" s="164"/>
      <c r="Y37" s="164"/>
      <c r="Z37" s="130" t="n">
        <f aca="false">AA37+AB37</f>
        <v>0</v>
      </c>
      <c r="AA37" s="164"/>
      <c r="AB37" s="164"/>
      <c r="AC37" s="130" t="n">
        <f aca="false">AD37+AE37</f>
        <v>0</v>
      </c>
      <c r="AD37" s="164"/>
      <c r="AE37" s="164"/>
      <c r="AF37" s="130" t="n">
        <f aca="false">AG37+AH37</f>
        <v>0</v>
      </c>
      <c r="AG37" s="164"/>
      <c r="AH37" s="164"/>
      <c r="AI37" s="130" t="n">
        <f aca="false">AJ37+AK37</f>
        <v>0</v>
      </c>
      <c r="AJ37" s="164"/>
      <c r="AK37" s="164"/>
      <c r="AL37" s="130" t="n">
        <f aca="false">AM37+AN37</f>
        <v>0</v>
      </c>
      <c r="AM37" s="164"/>
      <c r="AN37" s="164"/>
      <c r="AO37" s="130" t="n">
        <f aca="false">AP37+AQ37</f>
        <v>0</v>
      </c>
      <c r="AP37" s="130" t="n">
        <f aca="false">SUMIF($E$9:$AN$9,AP$9,$E37:$AN37)</f>
        <v>0</v>
      </c>
      <c r="AQ37" s="130" t="n">
        <f aca="false">SUMIF($E$9:$AN$9,AQ$9,$E37:$AN37)</f>
        <v>0</v>
      </c>
    </row>
    <row r="38" s="56" customFormat="true" ht="12.75" hidden="true" customHeight="false" outlineLevel="0" collapsed="false">
      <c r="A38" s="61" t="n">
        <f aca="false">IF(MAX(E38:AR38)=0,IF(MIN(E38:AR38)=0,3,2),2)</f>
        <v>3</v>
      </c>
      <c r="B38" s="65"/>
      <c r="C38" s="70" t="s">
        <v>70</v>
      </c>
      <c r="D38" s="71" t="s">
        <v>71</v>
      </c>
      <c r="E38" s="130" t="n">
        <f aca="false">F38+G38</f>
        <v>0</v>
      </c>
      <c r="F38" s="164"/>
      <c r="G38" s="164"/>
      <c r="H38" s="130" t="n">
        <f aca="false">I38+J38</f>
        <v>0</v>
      </c>
      <c r="I38" s="164"/>
      <c r="J38" s="164"/>
      <c r="K38" s="130" t="n">
        <f aca="false">L38+M38</f>
        <v>0</v>
      </c>
      <c r="L38" s="164"/>
      <c r="M38" s="164"/>
      <c r="N38" s="130" t="n">
        <f aca="false">O38+P38</f>
        <v>0</v>
      </c>
      <c r="O38" s="164"/>
      <c r="P38" s="164"/>
      <c r="Q38" s="130" t="n">
        <f aca="false">R38+S38</f>
        <v>0</v>
      </c>
      <c r="R38" s="164"/>
      <c r="S38" s="164"/>
      <c r="T38" s="130" t="n">
        <f aca="false">U38+V38</f>
        <v>0</v>
      </c>
      <c r="U38" s="164"/>
      <c r="V38" s="164"/>
      <c r="W38" s="130" t="n">
        <f aca="false">X38+Y38</f>
        <v>0</v>
      </c>
      <c r="X38" s="164"/>
      <c r="Y38" s="164"/>
      <c r="Z38" s="130" t="n">
        <f aca="false">AA38+AB38</f>
        <v>0</v>
      </c>
      <c r="AA38" s="164"/>
      <c r="AB38" s="164"/>
      <c r="AC38" s="130" t="n">
        <f aca="false">AD38+AE38</f>
        <v>0</v>
      </c>
      <c r="AD38" s="164"/>
      <c r="AE38" s="164"/>
      <c r="AF38" s="130" t="n">
        <f aca="false">AG38+AH38</f>
        <v>0</v>
      </c>
      <c r="AG38" s="164"/>
      <c r="AH38" s="164"/>
      <c r="AI38" s="130" t="n">
        <f aca="false">AJ38+AK38</f>
        <v>0</v>
      </c>
      <c r="AJ38" s="164"/>
      <c r="AK38" s="164"/>
      <c r="AL38" s="130" t="n">
        <f aca="false">AM38+AN38</f>
        <v>0</v>
      </c>
      <c r="AM38" s="164"/>
      <c r="AN38" s="164"/>
      <c r="AO38" s="130" t="n">
        <f aca="false">AP38+AQ38</f>
        <v>0</v>
      </c>
      <c r="AP38" s="130" t="n">
        <f aca="false">SUMIF($E$9:$AN$9,AP$9,$E38:$AN38)</f>
        <v>0</v>
      </c>
      <c r="AQ38" s="130" t="n">
        <f aca="false">SUMIF($E$9:$AN$9,AQ$9,$E38:$AN38)</f>
        <v>0</v>
      </c>
    </row>
    <row r="39" s="56" customFormat="true" ht="12.75" hidden="true" customHeight="false" outlineLevel="0" collapsed="false">
      <c r="A39" s="61" t="n">
        <f aca="false">IF(MAX(E39:AR39)=0,IF(MIN(E39:AR39)=0,3,2),2)</f>
        <v>3</v>
      </c>
      <c r="B39" s="65"/>
      <c r="C39" s="70" t="s">
        <v>72</v>
      </c>
      <c r="D39" s="71" t="s">
        <v>73</v>
      </c>
      <c r="E39" s="130" t="n">
        <f aca="false">F39+G39</f>
        <v>0</v>
      </c>
      <c r="F39" s="164"/>
      <c r="G39" s="164"/>
      <c r="H39" s="130" t="n">
        <f aca="false">I39+J39</f>
        <v>0</v>
      </c>
      <c r="I39" s="164"/>
      <c r="J39" s="164"/>
      <c r="K39" s="130" t="n">
        <f aca="false">L39+M39</f>
        <v>0</v>
      </c>
      <c r="L39" s="164"/>
      <c r="M39" s="164"/>
      <c r="N39" s="130" t="n">
        <f aca="false">O39+P39</f>
        <v>0</v>
      </c>
      <c r="O39" s="164"/>
      <c r="P39" s="164"/>
      <c r="Q39" s="130" t="n">
        <f aca="false">R39+S39</f>
        <v>0</v>
      </c>
      <c r="R39" s="164"/>
      <c r="S39" s="164"/>
      <c r="T39" s="130" t="n">
        <f aca="false">U39+V39</f>
        <v>0</v>
      </c>
      <c r="U39" s="164"/>
      <c r="V39" s="164"/>
      <c r="W39" s="130" t="n">
        <f aca="false">X39+Y39</f>
        <v>0</v>
      </c>
      <c r="X39" s="164"/>
      <c r="Y39" s="164"/>
      <c r="Z39" s="130" t="n">
        <f aca="false">AA39+AB39</f>
        <v>0</v>
      </c>
      <c r="AA39" s="164"/>
      <c r="AB39" s="164"/>
      <c r="AC39" s="130" t="n">
        <f aca="false">AD39+AE39</f>
        <v>0</v>
      </c>
      <c r="AD39" s="164"/>
      <c r="AE39" s="164"/>
      <c r="AF39" s="130" t="n">
        <f aca="false">AG39+AH39</f>
        <v>0</v>
      </c>
      <c r="AG39" s="164"/>
      <c r="AH39" s="164"/>
      <c r="AI39" s="130" t="n">
        <f aca="false">AJ39+AK39</f>
        <v>0</v>
      </c>
      <c r="AJ39" s="164"/>
      <c r="AK39" s="164"/>
      <c r="AL39" s="130" t="n">
        <f aca="false">AM39+AN39</f>
        <v>0</v>
      </c>
      <c r="AM39" s="164"/>
      <c r="AN39" s="164"/>
      <c r="AO39" s="130" t="n">
        <f aca="false">AP39+AQ39</f>
        <v>0</v>
      </c>
      <c r="AP39" s="130" t="n">
        <f aca="false">SUMIF($E$9:$AN$9,AP$9,$E39:$AN39)</f>
        <v>0</v>
      </c>
      <c r="AQ39" s="130" t="n">
        <f aca="false">SUMIF($E$9:$AN$9,AQ$9,$E39:$AN39)</f>
        <v>0</v>
      </c>
    </row>
    <row r="40" s="56" customFormat="true" ht="12.75" hidden="true" customHeight="false" outlineLevel="0" collapsed="false">
      <c r="A40" s="61" t="n">
        <f aca="false">IF(MAX(E40:AR40)=0,IF(MIN(E40:AR40)=0,3,2),2)</f>
        <v>3</v>
      </c>
      <c r="B40" s="62" t="s">
        <v>74</v>
      </c>
      <c r="C40" s="63" t="s">
        <v>75</v>
      </c>
      <c r="D40" s="71"/>
      <c r="E40" s="73" t="n">
        <f aca="false">SUBTOTAL(9,E41:E63)</f>
        <v>0</v>
      </c>
      <c r="F40" s="73" t="n">
        <f aca="false">SUBTOTAL(9,F41:F63)</f>
        <v>0</v>
      </c>
      <c r="G40" s="73" t="n">
        <f aca="false">SUBTOTAL(9,G41:G63)</f>
        <v>0</v>
      </c>
      <c r="H40" s="73" t="n">
        <f aca="false">SUBTOTAL(9,H41:H63)</f>
        <v>0</v>
      </c>
      <c r="I40" s="73" t="n">
        <f aca="false">SUBTOTAL(9,I41:I63)</f>
        <v>0</v>
      </c>
      <c r="J40" s="73" t="n">
        <f aca="false">SUBTOTAL(9,J41:J63)</f>
        <v>0</v>
      </c>
      <c r="K40" s="73" t="n">
        <f aca="false">SUBTOTAL(9,K41:K63)</f>
        <v>0</v>
      </c>
      <c r="L40" s="73" t="n">
        <f aca="false">SUBTOTAL(9,L41:L63)</f>
        <v>0</v>
      </c>
      <c r="M40" s="73" t="n">
        <f aca="false">SUBTOTAL(9,M41:M63)</f>
        <v>0</v>
      </c>
      <c r="N40" s="73" t="n">
        <f aca="false">SUBTOTAL(9,N41:N63)</f>
        <v>0</v>
      </c>
      <c r="O40" s="73" t="n">
        <f aca="false">SUBTOTAL(9,O41:O63)</f>
        <v>0</v>
      </c>
      <c r="P40" s="73" t="n">
        <f aca="false">SUBTOTAL(9,P41:P63)</f>
        <v>0</v>
      </c>
      <c r="Q40" s="73" t="n">
        <f aca="false">SUBTOTAL(9,Q41:Q63)</f>
        <v>0</v>
      </c>
      <c r="R40" s="73" t="n">
        <f aca="false">SUBTOTAL(9,R41:R63)</f>
        <v>0</v>
      </c>
      <c r="S40" s="73" t="n">
        <f aca="false">SUBTOTAL(9,S41:S63)</f>
        <v>0</v>
      </c>
      <c r="T40" s="73" t="n">
        <f aca="false">SUBTOTAL(9,T41:T63)</f>
        <v>0</v>
      </c>
      <c r="U40" s="73" t="n">
        <f aca="false">SUBTOTAL(9,U41:U63)</f>
        <v>0</v>
      </c>
      <c r="V40" s="73" t="n">
        <f aca="false">SUBTOTAL(9,V41:V63)</f>
        <v>0</v>
      </c>
      <c r="W40" s="73" t="n">
        <f aca="false">SUBTOTAL(9,W41:W63)</f>
        <v>0</v>
      </c>
      <c r="X40" s="73" t="n">
        <f aca="false">SUBTOTAL(9,X41:X63)</f>
        <v>0</v>
      </c>
      <c r="Y40" s="73" t="n">
        <f aca="false">SUBTOTAL(9,Y41:Y63)</f>
        <v>0</v>
      </c>
      <c r="Z40" s="73" t="n">
        <f aca="false">SUBTOTAL(9,Z41:Z63)</f>
        <v>0</v>
      </c>
      <c r="AA40" s="73" t="n">
        <f aca="false">SUBTOTAL(9,AA41:AA63)</f>
        <v>0</v>
      </c>
      <c r="AB40" s="73" t="n">
        <f aca="false">SUBTOTAL(9,AB41:AB63)</f>
        <v>0</v>
      </c>
      <c r="AC40" s="73" t="n">
        <f aca="false">SUBTOTAL(9,AC41:AC63)</f>
        <v>0</v>
      </c>
      <c r="AD40" s="73" t="n">
        <f aca="false">SUBTOTAL(9,AD41:AD63)</f>
        <v>0</v>
      </c>
      <c r="AE40" s="73" t="n">
        <f aca="false">SUBTOTAL(9,AE41:AE63)</f>
        <v>0</v>
      </c>
      <c r="AF40" s="73" t="n">
        <f aca="false">SUBTOTAL(9,AF41:AF63)</f>
        <v>0</v>
      </c>
      <c r="AG40" s="73" t="n">
        <f aca="false">SUBTOTAL(9,AG41:AG63)</f>
        <v>0</v>
      </c>
      <c r="AH40" s="73" t="n">
        <f aca="false">SUBTOTAL(9,AH41:AH63)</f>
        <v>0</v>
      </c>
      <c r="AI40" s="73" t="n">
        <f aca="false">SUBTOTAL(9,AI41:AI63)</f>
        <v>0</v>
      </c>
      <c r="AJ40" s="73" t="n">
        <f aca="false">SUBTOTAL(9,AJ41:AJ63)</f>
        <v>0</v>
      </c>
      <c r="AK40" s="73" t="n">
        <f aca="false">SUBTOTAL(9,AK41:AK63)</f>
        <v>0</v>
      </c>
      <c r="AL40" s="73" t="n">
        <f aca="false">SUBTOTAL(9,AL41:AL63)</f>
        <v>0</v>
      </c>
      <c r="AM40" s="73" t="n">
        <f aca="false">SUBTOTAL(9,AM41:AM63)</f>
        <v>0</v>
      </c>
      <c r="AN40" s="73" t="n">
        <f aca="false">SUBTOTAL(9,AN41:AN63)</f>
        <v>0</v>
      </c>
      <c r="AO40" s="73" t="n">
        <f aca="false">SUBTOTAL(9,AO41:AO63)</f>
        <v>0</v>
      </c>
      <c r="AP40" s="73" t="n">
        <f aca="false">SUBTOTAL(9,AP41:AP63)</f>
        <v>0</v>
      </c>
      <c r="AQ40" s="73" t="n">
        <f aca="false">SUBTOTAL(9,AQ41:AQ63)</f>
        <v>0</v>
      </c>
    </row>
    <row r="41" s="56" customFormat="true" ht="12.75" hidden="true" customHeight="false" outlineLevel="0" collapsed="false">
      <c r="A41" s="61" t="n">
        <f aca="false">IF(MAX(E41:AR41)=0,IF(MIN(E41:AR41)=0,3,2),2)</f>
        <v>3</v>
      </c>
      <c r="B41" s="65"/>
      <c r="C41" s="66" t="s">
        <v>76</v>
      </c>
      <c r="D41" s="59" t="s">
        <v>77</v>
      </c>
      <c r="E41" s="73" t="n">
        <f aca="false">SUBTOTAL(9,E42:E46)</f>
        <v>0</v>
      </c>
      <c r="F41" s="73" t="n">
        <f aca="false">SUBTOTAL(9,F42:F46)</f>
        <v>0</v>
      </c>
      <c r="G41" s="73" t="n">
        <f aca="false">SUBTOTAL(9,G42:G46)</f>
        <v>0</v>
      </c>
      <c r="H41" s="73" t="n">
        <f aca="false">SUBTOTAL(9,H42:H46)</f>
        <v>0</v>
      </c>
      <c r="I41" s="73" t="n">
        <f aca="false">SUBTOTAL(9,I42:I46)</f>
        <v>0</v>
      </c>
      <c r="J41" s="73" t="n">
        <f aca="false">SUBTOTAL(9,J42:J46)</f>
        <v>0</v>
      </c>
      <c r="K41" s="73" t="n">
        <f aca="false">SUBTOTAL(9,K42:K46)</f>
        <v>0</v>
      </c>
      <c r="L41" s="73" t="n">
        <f aca="false">SUBTOTAL(9,L42:L46)</f>
        <v>0</v>
      </c>
      <c r="M41" s="73" t="n">
        <f aca="false">SUBTOTAL(9,M42:M46)</f>
        <v>0</v>
      </c>
      <c r="N41" s="73" t="n">
        <f aca="false">SUBTOTAL(9,N42:N46)</f>
        <v>0</v>
      </c>
      <c r="O41" s="73" t="n">
        <f aca="false">SUBTOTAL(9,O42:O46)</f>
        <v>0</v>
      </c>
      <c r="P41" s="73" t="n">
        <f aca="false">SUBTOTAL(9,P42:P46)</f>
        <v>0</v>
      </c>
      <c r="Q41" s="73" t="n">
        <f aca="false">SUBTOTAL(9,Q42:Q46)</f>
        <v>0</v>
      </c>
      <c r="R41" s="73" t="n">
        <f aca="false">SUBTOTAL(9,R42:R46)</f>
        <v>0</v>
      </c>
      <c r="S41" s="73" t="n">
        <f aca="false">SUBTOTAL(9,S42:S46)</f>
        <v>0</v>
      </c>
      <c r="T41" s="73" t="n">
        <f aca="false">SUBTOTAL(9,T42:T46)</f>
        <v>0</v>
      </c>
      <c r="U41" s="73" t="n">
        <f aca="false">SUBTOTAL(9,U42:U46)</f>
        <v>0</v>
      </c>
      <c r="V41" s="73" t="n">
        <f aca="false">SUBTOTAL(9,V42:V46)</f>
        <v>0</v>
      </c>
      <c r="W41" s="73" t="n">
        <f aca="false">SUBTOTAL(9,W42:W46)</f>
        <v>0</v>
      </c>
      <c r="X41" s="73" t="n">
        <f aca="false">SUBTOTAL(9,X42:X46)</f>
        <v>0</v>
      </c>
      <c r="Y41" s="73" t="n">
        <f aca="false">SUBTOTAL(9,Y42:Y46)</f>
        <v>0</v>
      </c>
      <c r="Z41" s="73" t="n">
        <f aca="false">SUBTOTAL(9,Z42:Z46)</f>
        <v>0</v>
      </c>
      <c r="AA41" s="73" t="n">
        <f aca="false">SUBTOTAL(9,AA42:AA46)</f>
        <v>0</v>
      </c>
      <c r="AB41" s="73" t="n">
        <f aca="false">SUBTOTAL(9,AB42:AB46)</f>
        <v>0</v>
      </c>
      <c r="AC41" s="73" t="n">
        <f aca="false">SUBTOTAL(9,AC42:AC46)</f>
        <v>0</v>
      </c>
      <c r="AD41" s="73" t="n">
        <f aca="false">SUBTOTAL(9,AD42:AD46)</f>
        <v>0</v>
      </c>
      <c r="AE41" s="73" t="n">
        <f aca="false">SUBTOTAL(9,AE42:AE46)</f>
        <v>0</v>
      </c>
      <c r="AF41" s="73" t="n">
        <f aca="false">SUBTOTAL(9,AF42:AF46)</f>
        <v>0</v>
      </c>
      <c r="AG41" s="73" t="n">
        <f aca="false">SUBTOTAL(9,AG42:AG46)</f>
        <v>0</v>
      </c>
      <c r="AH41" s="73" t="n">
        <f aca="false">SUBTOTAL(9,AH42:AH46)</f>
        <v>0</v>
      </c>
      <c r="AI41" s="73" t="n">
        <f aca="false">SUBTOTAL(9,AI42:AI46)</f>
        <v>0</v>
      </c>
      <c r="AJ41" s="73" t="n">
        <f aca="false">SUBTOTAL(9,AJ42:AJ46)</f>
        <v>0</v>
      </c>
      <c r="AK41" s="73" t="n">
        <f aca="false">SUBTOTAL(9,AK42:AK46)</f>
        <v>0</v>
      </c>
      <c r="AL41" s="73" t="n">
        <f aca="false">SUBTOTAL(9,AL42:AL46)</f>
        <v>0</v>
      </c>
      <c r="AM41" s="73" t="n">
        <f aca="false">SUBTOTAL(9,AM42:AM46)</f>
        <v>0</v>
      </c>
      <c r="AN41" s="73" t="n">
        <f aca="false">SUBTOTAL(9,AN42:AN46)</f>
        <v>0</v>
      </c>
      <c r="AO41" s="73" t="n">
        <f aca="false">SUBTOTAL(9,AO42:AO46)</f>
        <v>0</v>
      </c>
      <c r="AP41" s="73" t="n">
        <f aca="false">SUBTOTAL(9,AP42:AP46)</f>
        <v>0</v>
      </c>
      <c r="AQ41" s="73" t="n">
        <f aca="false">SUBTOTAL(9,AQ42:AQ46)</f>
        <v>0</v>
      </c>
    </row>
    <row r="42" s="56" customFormat="true" ht="12.75" hidden="true" customHeight="false" outlineLevel="0" collapsed="false">
      <c r="A42" s="61" t="n">
        <f aca="false">IF(MAX(E42:AR42)=0,IF(MIN(E42:AR42)=0,3,2),2)</f>
        <v>3</v>
      </c>
      <c r="B42" s="65"/>
      <c r="C42" s="69" t="s">
        <v>78</v>
      </c>
      <c r="D42" s="59" t="s">
        <v>79</v>
      </c>
      <c r="E42" s="130" t="n">
        <f aca="false">F42+G42</f>
        <v>0</v>
      </c>
      <c r="F42" s="164"/>
      <c r="G42" s="164"/>
      <c r="H42" s="130" t="n">
        <f aca="false">I42+J42</f>
        <v>0</v>
      </c>
      <c r="I42" s="164"/>
      <c r="J42" s="164"/>
      <c r="K42" s="130" t="n">
        <f aca="false">L42+M42</f>
        <v>0</v>
      </c>
      <c r="L42" s="164"/>
      <c r="M42" s="164"/>
      <c r="N42" s="130" t="n">
        <f aca="false">O42+P42</f>
        <v>0</v>
      </c>
      <c r="O42" s="164"/>
      <c r="P42" s="164"/>
      <c r="Q42" s="130" t="n">
        <f aca="false">R42+S42</f>
        <v>0</v>
      </c>
      <c r="R42" s="164"/>
      <c r="S42" s="164"/>
      <c r="T42" s="130" t="n">
        <f aca="false">U42+V42</f>
        <v>0</v>
      </c>
      <c r="U42" s="164"/>
      <c r="V42" s="164"/>
      <c r="W42" s="130" t="n">
        <f aca="false">X42+Y42</f>
        <v>0</v>
      </c>
      <c r="X42" s="164"/>
      <c r="Y42" s="164"/>
      <c r="Z42" s="130" t="n">
        <f aca="false">AA42+AB42</f>
        <v>0</v>
      </c>
      <c r="AA42" s="164"/>
      <c r="AB42" s="164"/>
      <c r="AC42" s="130" t="n">
        <f aca="false">AD42+AE42</f>
        <v>0</v>
      </c>
      <c r="AD42" s="164"/>
      <c r="AE42" s="164"/>
      <c r="AF42" s="130" t="n">
        <f aca="false">AG42+AH42</f>
        <v>0</v>
      </c>
      <c r="AG42" s="164"/>
      <c r="AH42" s="164"/>
      <c r="AI42" s="130" t="n">
        <f aca="false">AJ42+AK42</f>
        <v>0</v>
      </c>
      <c r="AJ42" s="164"/>
      <c r="AK42" s="164"/>
      <c r="AL42" s="130" t="n">
        <f aca="false">AM42+AN42</f>
        <v>0</v>
      </c>
      <c r="AM42" s="164"/>
      <c r="AN42" s="164"/>
      <c r="AO42" s="130" t="n">
        <f aca="false">AP42+AQ42</f>
        <v>0</v>
      </c>
      <c r="AP42" s="130" t="n">
        <f aca="false">SUMIF($E$9:$AN$9,AP$9,$E42:$AN42)</f>
        <v>0</v>
      </c>
      <c r="AQ42" s="130" t="n">
        <f aca="false">SUMIF($E$9:$AN$9,AQ$9,$E42:$AN42)</f>
        <v>0</v>
      </c>
    </row>
    <row r="43" s="56" customFormat="true" ht="12.75" hidden="true" customHeight="false" outlineLevel="0" collapsed="false">
      <c r="A43" s="61" t="n">
        <f aca="false">IF(MAX(E43:AR43)=0,IF(MIN(E43:AR43)=0,3,2),2)</f>
        <v>3</v>
      </c>
      <c r="B43" s="65"/>
      <c r="C43" s="69" t="s">
        <v>80</v>
      </c>
      <c r="D43" s="59" t="s">
        <v>81</v>
      </c>
      <c r="E43" s="130" t="n">
        <f aca="false">F43+G43</f>
        <v>0</v>
      </c>
      <c r="F43" s="164"/>
      <c r="G43" s="164"/>
      <c r="H43" s="130" t="n">
        <f aca="false">I43+J43</f>
        <v>0</v>
      </c>
      <c r="I43" s="164"/>
      <c r="J43" s="164"/>
      <c r="K43" s="130" t="n">
        <f aca="false">L43+M43</f>
        <v>0</v>
      </c>
      <c r="L43" s="164"/>
      <c r="M43" s="164"/>
      <c r="N43" s="130" t="n">
        <f aca="false">O43+P43</f>
        <v>0</v>
      </c>
      <c r="O43" s="164"/>
      <c r="P43" s="164"/>
      <c r="Q43" s="130" t="n">
        <f aca="false">R43+S43</f>
        <v>0</v>
      </c>
      <c r="R43" s="164"/>
      <c r="S43" s="164"/>
      <c r="T43" s="130" t="n">
        <f aca="false">U43+V43</f>
        <v>0</v>
      </c>
      <c r="U43" s="164"/>
      <c r="V43" s="164"/>
      <c r="W43" s="130" t="n">
        <f aca="false">X43+Y43</f>
        <v>0</v>
      </c>
      <c r="X43" s="164"/>
      <c r="Y43" s="164"/>
      <c r="Z43" s="130" t="n">
        <f aca="false">AA43+AB43</f>
        <v>0</v>
      </c>
      <c r="AA43" s="164"/>
      <c r="AB43" s="164"/>
      <c r="AC43" s="130" t="n">
        <f aca="false">AD43+AE43</f>
        <v>0</v>
      </c>
      <c r="AD43" s="164"/>
      <c r="AE43" s="164"/>
      <c r="AF43" s="130" t="n">
        <f aca="false">AG43+AH43</f>
        <v>0</v>
      </c>
      <c r="AG43" s="164"/>
      <c r="AH43" s="164"/>
      <c r="AI43" s="130" t="n">
        <f aca="false">AJ43+AK43</f>
        <v>0</v>
      </c>
      <c r="AJ43" s="164"/>
      <c r="AK43" s="164"/>
      <c r="AL43" s="130" t="n">
        <f aca="false">AM43+AN43</f>
        <v>0</v>
      </c>
      <c r="AM43" s="164"/>
      <c r="AN43" s="164"/>
      <c r="AO43" s="130" t="n">
        <f aca="false">AP43+AQ43</f>
        <v>0</v>
      </c>
      <c r="AP43" s="130" t="n">
        <f aca="false">SUMIF($E$9:$AN$9,AP$9,$E43:$AN43)</f>
        <v>0</v>
      </c>
      <c r="AQ43" s="130" t="n">
        <f aca="false">SUMIF($E$9:$AN$9,AQ$9,$E43:$AN43)</f>
        <v>0</v>
      </c>
    </row>
    <row r="44" s="56" customFormat="true" ht="12.75" hidden="true" customHeight="false" outlineLevel="0" collapsed="false">
      <c r="A44" s="61" t="n">
        <f aca="false">IF(MAX(E44:AR44)=0,IF(MIN(E44:AR44)=0,3,2),2)</f>
        <v>3</v>
      </c>
      <c r="B44" s="65"/>
      <c r="C44" s="69" t="s">
        <v>82</v>
      </c>
      <c r="D44" s="59" t="s">
        <v>83</v>
      </c>
      <c r="E44" s="130" t="n">
        <f aca="false">F44+G44</f>
        <v>0</v>
      </c>
      <c r="F44" s="164"/>
      <c r="G44" s="164"/>
      <c r="H44" s="130" t="n">
        <f aca="false">I44+J44</f>
        <v>0</v>
      </c>
      <c r="I44" s="164"/>
      <c r="J44" s="164"/>
      <c r="K44" s="130" t="n">
        <f aca="false">L44+M44</f>
        <v>0</v>
      </c>
      <c r="L44" s="164"/>
      <c r="M44" s="164"/>
      <c r="N44" s="130" t="n">
        <f aca="false">O44+P44</f>
        <v>0</v>
      </c>
      <c r="O44" s="164"/>
      <c r="P44" s="164"/>
      <c r="Q44" s="130" t="n">
        <f aca="false">R44+S44</f>
        <v>0</v>
      </c>
      <c r="R44" s="164"/>
      <c r="S44" s="164"/>
      <c r="T44" s="130" t="n">
        <f aca="false">U44+V44</f>
        <v>0</v>
      </c>
      <c r="U44" s="164"/>
      <c r="V44" s="164"/>
      <c r="W44" s="130" t="n">
        <f aca="false">X44+Y44</f>
        <v>0</v>
      </c>
      <c r="X44" s="164"/>
      <c r="Y44" s="164"/>
      <c r="Z44" s="130" t="n">
        <f aca="false">AA44+AB44</f>
        <v>0</v>
      </c>
      <c r="AA44" s="164"/>
      <c r="AB44" s="164"/>
      <c r="AC44" s="130" t="n">
        <f aca="false">AD44+AE44</f>
        <v>0</v>
      </c>
      <c r="AD44" s="164"/>
      <c r="AE44" s="164"/>
      <c r="AF44" s="130" t="n">
        <f aca="false">AG44+AH44</f>
        <v>0</v>
      </c>
      <c r="AG44" s="164"/>
      <c r="AH44" s="164"/>
      <c r="AI44" s="130" t="n">
        <f aca="false">AJ44+AK44</f>
        <v>0</v>
      </c>
      <c r="AJ44" s="164"/>
      <c r="AK44" s="164"/>
      <c r="AL44" s="130" t="n">
        <f aca="false">AM44+AN44</f>
        <v>0</v>
      </c>
      <c r="AM44" s="164"/>
      <c r="AN44" s="164"/>
      <c r="AO44" s="130" t="n">
        <f aca="false">AP44+AQ44</f>
        <v>0</v>
      </c>
      <c r="AP44" s="130" t="n">
        <f aca="false">SUMIF($E$9:$AN$9,AP$9,$E44:$AN44)</f>
        <v>0</v>
      </c>
      <c r="AQ44" s="130" t="n">
        <f aca="false">SUMIF($E$9:$AN$9,AQ$9,$E44:$AN44)</f>
        <v>0</v>
      </c>
    </row>
    <row r="45" s="56" customFormat="true" ht="12.75" hidden="true" customHeight="false" outlineLevel="0" collapsed="false">
      <c r="A45" s="61" t="n">
        <f aca="false">IF(MAX(E45:AR45)=0,IF(MIN(E45:AR45)=0,3,2),2)</f>
        <v>3</v>
      </c>
      <c r="B45" s="65"/>
      <c r="C45" s="69" t="s">
        <v>84</v>
      </c>
      <c r="D45" s="59" t="s">
        <v>85</v>
      </c>
      <c r="E45" s="130" t="n">
        <f aca="false">F45+G45</f>
        <v>0</v>
      </c>
      <c r="F45" s="164"/>
      <c r="G45" s="164"/>
      <c r="H45" s="130" t="n">
        <f aca="false">I45+J45</f>
        <v>0</v>
      </c>
      <c r="I45" s="164"/>
      <c r="J45" s="164"/>
      <c r="K45" s="130" t="n">
        <f aca="false">L45+M45</f>
        <v>0</v>
      </c>
      <c r="L45" s="164"/>
      <c r="M45" s="164"/>
      <c r="N45" s="130" t="n">
        <f aca="false">O45+P45</f>
        <v>0</v>
      </c>
      <c r="O45" s="164"/>
      <c r="P45" s="164"/>
      <c r="Q45" s="130" t="n">
        <f aca="false">R45+S45</f>
        <v>0</v>
      </c>
      <c r="R45" s="164"/>
      <c r="S45" s="164"/>
      <c r="T45" s="130" t="n">
        <f aca="false">U45+V45</f>
        <v>0</v>
      </c>
      <c r="U45" s="164"/>
      <c r="V45" s="164"/>
      <c r="W45" s="130" t="n">
        <f aca="false">X45+Y45</f>
        <v>0</v>
      </c>
      <c r="X45" s="164"/>
      <c r="Y45" s="164"/>
      <c r="Z45" s="130" t="n">
        <f aca="false">AA45+AB45</f>
        <v>0</v>
      </c>
      <c r="AA45" s="164"/>
      <c r="AB45" s="164"/>
      <c r="AC45" s="130" t="n">
        <f aca="false">AD45+AE45</f>
        <v>0</v>
      </c>
      <c r="AD45" s="164"/>
      <c r="AE45" s="164"/>
      <c r="AF45" s="130" t="n">
        <f aca="false">AG45+AH45</f>
        <v>0</v>
      </c>
      <c r="AG45" s="164"/>
      <c r="AH45" s="164"/>
      <c r="AI45" s="130" t="n">
        <f aca="false">AJ45+AK45</f>
        <v>0</v>
      </c>
      <c r="AJ45" s="164"/>
      <c r="AK45" s="164"/>
      <c r="AL45" s="130" t="n">
        <f aca="false">AM45+AN45</f>
        <v>0</v>
      </c>
      <c r="AM45" s="164"/>
      <c r="AN45" s="164"/>
      <c r="AO45" s="130" t="n">
        <f aca="false">AP45+AQ45</f>
        <v>0</v>
      </c>
      <c r="AP45" s="130" t="n">
        <f aca="false">SUMIF($E$9:$AN$9,AP$9,$E45:$AN45)</f>
        <v>0</v>
      </c>
      <c r="AQ45" s="130" t="n">
        <f aca="false">SUMIF($E$9:$AN$9,AQ$9,$E45:$AN45)</f>
        <v>0</v>
      </c>
    </row>
    <row r="46" s="56" customFormat="true" ht="12.75" hidden="true" customHeight="false" outlineLevel="0" collapsed="false">
      <c r="A46" s="61" t="n">
        <f aca="false">IF(MAX(E46:AR46)=0,IF(MIN(E46:AR46)=0,3,2),2)</f>
        <v>3</v>
      </c>
      <c r="B46" s="65"/>
      <c r="C46" s="69" t="s">
        <v>86</v>
      </c>
      <c r="D46" s="59"/>
      <c r="E46" s="130" t="n">
        <f aca="false">F46+G46</f>
        <v>0</v>
      </c>
      <c r="F46" s="164"/>
      <c r="G46" s="164"/>
      <c r="H46" s="130" t="n">
        <f aca="false">I46+J46</f>
        <v>0</v>
      </c>
      <c r="I46" s="164"/>
      <c r="J46" s="164"/>
      <c r="K46" s="130" t="n">
        <f aca="false">L46+M46</f>
        <v>0</v>
      </c>
      <c r="L46" s="164"/>
      <c r="M46" s="164"/>
      <c r="N46" s="130" t="n">
        <f aca="false">O46+P46</f>
        <v>0</v>
      </c>
      <c r="O46" s="164"/>
      <c r="P46" s="164"/>
      <c r="Q46" s="130" t="n">
        <f aca="false">R46+S46</f>
        <v>0</v>
      </c>
      <c r="R46" s="164"/>
      <c r="S46" s="164"/>
      <c r="T46" s="130" t="n">
        <f aca="false">U46+V46</f>
        <v>0</v>
      </c>
      <c r="U46" s="164"/>
      <c r="V46" s="164"/>
      <c r="W46" s="130" t="n">
        <f aca="false">X46+Y46</f>
        <v>0</v>
      </c>
      <c r="X46" s="164"/>
      <c r="Y46" s="164"/>
      <c r="Z46" s="130" t="n">
        <f aca="false">AA46+AB46</f>
        <v>0</v>
      </c>
      <c r="AA46" s="164"/>
      <c r="AB46" s="164"/>
      <c r="AC46" s="130" t="n">
        <f aca="false">AD46+AE46</f>
        <v>0</v>
      </c>
      <c r="AD46" s="164"/>
      <c r="AE46" s="164"/>
      <c r="AF46" s="130" t="n">
        <f aca="false">AG46+AH46</f>
        <v>0</v>
      </c>
      <c r="AG46" s="164"/>
      <c r="AH46" s="164"/>
      <c r="AI46" s="130" t="n">
        <f aca="false">AJ46+AK46</f>
        <v>0</v>
      </c>
      <c r="AJ46" s="164"/>
      <c r="AK46" s="164"/>
      <c r="AL46" s="130" t="n">
        <f aca="false">AM46+AN46</f>
        <v>0</v>
      </c>
      <c r="AM46" s="164"/>
      <c r="AN46" s="164"/>
      <c r="AO46" s="130" t="n">
        <f aca="false">AP46+AQ46</f>
        <v>0</v>
      </c>
      <c r="AP46" s="130" t="n">
        <f aca="false">SUMIF($E$9:$AN$9,AP$9,$E46:$AN46)</f>
        <v>0</v>
      </c>
      <c r="AQ46" s="130" t="n">
        <f aca="false">SUMIF($E$9:$AN$9,AQ$9,$E46:$AN46)</f>
        <v>0</v>
      </c>
    </row>
    <row r="47" s="56" customFormat="true" ht="12.75" hidden="true" customHeight="false" outlineLevel="0" collapsed="false">
      <c r="A47" s="61" t="n">
        <f aca="false">IF(MAX(E47:AR47)=0,IF(MIN(E47:AR47)=0,3,2),2)</f>
        <v>3</v>
      </c>
      <c r="B47" s="65"/>
      <c r="C47" s="70" t="s">
        <v>87</v>
      </c>
      <c r="D47" s="71" t="s">
        <v>88</v>
      </c>
      <c r="E47" s="130" t="n">
        <f aca="false">F47+G47</f>
        <v>0</v>
      </c>
      <c r="F47" s="164"/>
      <c r="G47" s="164"/>
      <c r="H47" s="130" t="n">
        <f aca="false">I47+J47</f>
        <v>0</v>
      </c>
      <c r="I47" s="164"/>
      <c r="J47" s="164"/>
      <c r="K47" s="130" t="n">
        <f aca="false">L47+M47</f>
        <v>0</v>
      </c>
      <c r="L47" s="164"/>
      <c r="M47" s="164"/>
      <c r="N47" s="130" t="n">
        <f aca="false">O47+P47</f>
        <v>0</v>
      </c>
      <c r="O47" s="164"/>
      <c r="P47" s="164"/>
      <c r="Q47" s="130" t="n">
        <f aca="false">R47+S47</f>
        <v>0</v>
      </c>
      <c r="R47" s="164"/>
      <c r="S47" s="164"/>
      <c r="T47" s="130" t="n">
        <f aca="false">U47+V47</f>
        <v>0</v>
      </c>
      <c r="U47" s="164"/>
      <c r="V47" s="164"/>
      <c r="W47" s="130" t="n">
        <f aca="false">X47+Y47</f>
        <v>0</v>
      </c>
      <c r="X47" s="164"/>
      <c r="Y47" s="164"/>
      <c r="Z47" s="130" t="n">
        <f aca="false">AA47+AB47</f>
        <v>0</v>
      </c>
      <c r="AA47" s="164"/>
      <c r="AB47" s="164"/>
      <c r="AC47" s="130" t="n">
        <f aca="false">AD47+AE47</f>
        <v>0</v>
      </c>
      <c r="AD47" s="164"/>
      <c r="AE47" s="164"/>
      <c r="AF47" s="130" t="n">
        <f aca="false">AG47+AH47</f>
        <v>0</v>
      </c>
      <c r="AG47" s="164"/>
      <c r="AH47" s="164"/>
      <c r="AI47" s="130" t="n">
        <f aca="false">AJ47+AK47</f>
        <v>0</v>
      </c>
      <c r="AJ47" s="164"/>
      <c r="AK47" s="164"/>
      <c r="AL47" s="130" t="n">
        <f aca="false">AM47+AN47</f>
        <v>0</v>
      </c>
      <c r="AM47" s="164"/>
      <c r="AN47" s="164"/>
      <c r="AO47" s="130" t="n">
        <f aca="false">AP47+AQ47</f>
        <v>0</v>
      </c>
      <c r="AP47" s="130" t="n">
        <f aca="false">SUMIF($E$9:$AN$9,AP$9,$E47:$AN47)</f>
        <v>0</v>
      </c>
      <c r="AQ47" s="130" t="n">
        <f aca="false">SUMIF($E$9:$AN$9,AQ$9,$E47:$AN47)</f>
        <v>0</v>
      </c>
    </row>
    <row r="48" s="56" customFormat="true" ht="12.75" hidden="true" customHeight="false" outlineLevel="0" collapsed="false">
      <c r="A48" s="61" t="n">
        <f aca="false">IF(MAX(E48:AR48)=0,IF(MIN(E48:AR48)=0,3,2),2)</f>
        <v>3</v>
      </c>
      <c r="B48" s="65"/>
      <c r="C48" s="70" t="s">
        <v>89</v>
      </c>
      <c r="D48" s="71" t="s">
        <v>90</v>
      </c>
      <c r="E48" s="130" t="n">
        <f aca="false">F48+G48</f>
        <v>0</v>
      </c>
      <c r="F48" s="164"/>
      <c r="G48" s="164"/>
      <c r="H48" s="130" t="n">
        <f aca="false">I48+J48</f>
        <v>0</v>
      </c>
      <c r="I48" s="164"/>
      <c r="J48" s="164"/>
      <c r="K48" s="130" t="n">
        <f aca="false">L48+M48</f>
        <v>0</v>
      </c>
      <c r="L48" s="164"/>
      <c r="M48" s="164"/>
      <c r="N48" s="130" t="n">
        <f aca="false">O48+P48</f>
        <v>0</v>
      </c>
      <c r="O48" s="164"/>
      <c r="P48" s="164"/>
      <c r="Q48" s="130" t="n">
        <f aca="false">R48+S48</f>
        <v>0</v>
      </c>
      <c r="R48" s="164"/>
      <c r="S48" s="164"/>
      <c r="T48" s="130" t="n">
        <f aca="false">U48+V48</f>
        <v>0</v>
      </c>
      <c r="U48" s="164"/>
      <c r="V48" s="164"/>
      <c r="W48" s="130" t="n">
        <f aca="false">X48+Y48</f>
        <v>0</v>
      </c>
      <c r="X48" s="164"/>
      <c r="Y48" s="164"/>
      <c r="Z48" s="130" t="n">
        <f aca="false">AA48+AB48</f>
        <v>0</v>
      </c>
      <c r="AA48" s="164"/>
      <c r="AB48" s="164"/>
      <c r="AC48" s="130" t="n">
        <f aca="false">AD48+AE48</f>
        <v>0</v>
      </c>
      <c r="AD48" s="164"/>
      <c r="AE48" s="164"/>
      <c r="AF48" s="130" t="n">
        <f aca="false">AG48+AH48</f>
        <v>0</v>
      </c>
      <c r="AG48" s="164"/>
      <c r="AH48" s="164"/>
      <c r="AI48" s="130" t="n">
        <f aca="false">AJ48+AK48</f>
        <v>0</v>
      </c>
      <c r="AJ48" s="164"/>
      <c r="AK48" s="164"/>
      <c r="AL48" s="130" t="n">
        <f aca="false">AM48+AN48</f>
        <v>0</v>
      </c>
      <c r="AM48" s="164"/>
      <c r="AN48" s="164"/>
      <c r="AO48" s="130" t="n">
        <f aca="false">AP48+AQ48</f>
        <v>0</v>
      </c>
      <c r="AP48" s="130" t="n">
        <f aca="false">SUMIF($E$9:$AN$9,AP$9,$E48:$AN48)</f>
        <v>0</v>
      </c>
      <c r="AQ48" s="130" t="n">
        <f aca="false">SUMIF($E$9:$AN$9,AQ$9,$E48:$AN48)</f>
        <v>0</v>
      </c>
    </row>
    <row r="49" s="56" customFormat="true" ht="12.75" hidden="true" customHeight="false" outlineLevel="0" collapsed="false">
      <c r="A49" s="61" t="n">
        <f aca="false">IF(MAX(E49:AR49)=0,IF(MIN(E49:AR49)=0,3,2),2)</f>
        <v>3</v>
      </c>
      <c r="B49" s="65"/>
      <c r="C49" s="70" t="s">
        <v>91</v>
      </c>
      <c r="D49" s="71" t="s">
        <v>92</v>
      </c>
      <c r="E49" s="130" t="n">
        <f aca="false">F49+G49</f>
        <v>0</v>
      </c>
      <c r="F49" s="164"/>
      <c r="G49" s="164"/>
      <c r="H49" s="130" t="n">
        <f aca="false">I49+J49</f>
        <v>0</v>
      </c>
      <c r="I49" s="164"/>
      <c r="J49" s="164"/>
      <c r="K49" s="130" t="n">
        <f aca="false">L49+M49</f>
        <v>0</v>
      </c>
      <c r="L49" s="164"/>
      <c r="M49" s="164"/>
      <c r="N49" s="130" t="n">
        <f aca="false">O49+P49</f>
        <v>0</v>
      </c>
      <c r="O49" s="164"/>
      <c r="P49" s="164"/>
      <c r="Q49" s="130" t="n">
        <f aca="false">R49+S49</f>
        <v>0</v>
      </c>
      <c r="R49" s="164"/>
      <c r="S49" s="164"/>
      <c r="T49" s="130" t="n">
        <f aca="false">U49+V49</f>
        <v>0</v>
      </c>
      <c r="U49" s="164"/>
      <c r="V49" s="164"/>
      <c r="W49" s="130" t="n">
        <f aca="false">X49+Y49</f>
        <v>0</v>
      </c>
      <c r="X49" s="164"/>
      <c r="Y49" s="164"/>
      <c r="Z49" s="130" t="n">
        <f aca="false">AA49+AB49</f>
        <v>0</v>
      </c>
      <c r="AA49" s="164"/>
      <c r="AB49" s="164"/>
      <c r="AC49" s="130" t="n">
        <f aca="false">AD49+AE49</f>
        <v>0</v>
      </c>
      <c r="AD49" s="164"/>
      <c r="AE49" s="164"/>
      <c r="AF49" s="130" t="n">
        <f aca="false">AG49+AH49</f>
        <v>0</v>
      </c>
      <c r="AG49" s="164"/>
      <c r="AH49" s="164"/>
      <c r="AI49" s="130" t="n">
        <f aca="false">AJ49+AK49</f>
        <v>0</v>
      </c>
      <c r="AJ49" s="164"/>
      <c r="AK49" s="164"/>
      <c r="AL49" s="130" t="n">
        <f aca="false">AM49+AN49</f>
        <v>0</v>
      </c>
      <c r="AM49" s="164"/>
      <c r="AN49" s="164"/>
      <c r="AO49" s="130" t="n">
        <f aca="false">AP49+AQ49</f>
        <v>0</v>
      </c>
      <c r="AP49" s="130" t="n">
        <f aca="false">SUMIF($E$9:$AN$9,AP$9,$E49:$AN49)</f>
        <v>0</v>
      </c>
      <c r="AQ49" s="130" t="n">
        <f aca="false">SUMIF($E$9:$AN$9,AQ$9,$E49:$AN49)</f>
        <v>0</v>
      </c>
    </row>
    <row r="50" s="56" customFormat="true" ht="12.75" hidden="true" customHeight="false" outlineLevel="0" collapsed="false">
      <c r="A50" s="61" t="n">
        <f aca="false">IF(MAX(E50:AR50)=0,IF(MIN(E50:AR50)=0,3,2),2)</f>
        <v>3</v>
      </c>
      <c r="B50" s="65"/>
      <c r="C50" s="70" t="s">
        <v>93</v>
      </c>
      <c r="D50" s="71" t="s">
        <v>94</v>
      </c>
      <c r="E50" s="73" t="n">
        <f aca="false">SUBTOTAL(9,E51:E53)</f>
        <v>0</v>
      </c>
      <c r="F50" s="73" t="n">
        <f aca="false">SUBTOTAL(9,F51:F53)</f>
        <v>0</v>
      </c>
      <c r="G50" s="73" t="n">
        <f aca="false">SUBTOTAL(9,G51:G53)</f>
        <v>0</v>
      </c>
      <c r="H50" s="73" t="n">
        <f aca="false">SUBTOTAL(9,H51:H53)</f>
        <v>0</v>
      </c>
      <c r="I50" s="73" t="n">
        <f aca="false">SUBTOTAL(9,I51:I53)</f>
        <v>0</v>
      </c>
      <c r="J50" s="73" t="n">
        <f aca="false">SUBTOTAL(9,J51:J53)</f>
        <v>0</v>
      </c>
      <c r="K50" s="73" t="n">
        <f aca="false">SUBTOTAL(9,K51:K53)</f>
        <v>0</v>
      </c>
      <c r="L50" s="73" t="n">
        <f aca="false">SUBTOTAL(9,L51:L53)</f>
        <v>0</v>
      </c>
      <c r="M50" s="73" t="n">
        <f aca="false">SUBTOTAL(9,M51:M53)</f>
        <v>0</v>
      </c>
      <c r="N50" s="73" t="n">
        <f aca="false">SUBTOTAL(9,N51:N53)</f>
        <v>0</v>
      </c>
      <c r="O50" s="73" t="n">
        <f aca="false">SUBTOTAL(9,O51:O53)</f>
        <v>0</v>
      </c>
      <c r="P50" s="73" t="n">
        <f aca="false">SUBTOTAL(9,P51:P53)</f>
        <v>0</v>
      </c>
      <c r="Q50" s="73" t="n">
        <f aca="false">SUBTOTAL(9,Q51:Q53)</f>
        <v>0</v>
      </c>
      <c r="R50" s="73" t="n">
        <f aca="false">SUBTOTAL(9,R51:R53)</f>
        <v>0</v>
      </c>
      <c r="S50" s="73" t="n">
        <f aca="false">SUBTOTAL(9,S51:S53)</f>
        <v>0</v>
      </c>
      <c r="T50" s="73" t="n">
        <f aca="false">SUBTOTAL(9,T51:T53)</f>
        <v>0</v>
      </c>
      <c r="U50" s="73" t="n">
        <f aca="false">SUBTOTAL(9,U51:U53)</f>
        <v>0</v>
      </c>
      <c r="V50" s="73" t="n">
        <f aca="false">SUBTOTAL(9,V51:V53)</f>
        <v>0</v>
      </c>
      <c r="W50" s="73" t="n">
        <f aca="false">SUBTOTAL(9,W51:W53)</f>
        <v>0</v>
      </c>
      <c r="X50" s="73" t="n">
        <f aca="false">SUBTOTAL(9,X51:X53)</f>
        <v>0</v>
      </c>
      <c r="Y50" s="73" t="n">
        <f aca="false">SUBTOTAL(9,Y51:Y53)</f>
        <v>0</v>
      </c>
      <c r="Z50" s="73" t="n">
        <f aca="false">SUBTOTAL(9,Z51:Z53)</f>
        <v>0</v>
      </c>
      <c r="AA50" s="73" t="n">
        <f aca="false">SUBTOTAL(9,AA51:AA53)</f>
        <v>0</v>
      </c>
      <c r="AB50" s="73" t="n">
        <f aca="false">SUBTOTAL(9,AB51:AB53)</f>
        <v>0</v>
      </c>
      <c r="AC50" s="73" t="n">
        <f aca="false">SUBTOTAL(9,AC51:AC53)</f>
        <v>0</v>
      </c>
      <c r="AD50" s="73" t="n">
        <f aca="false">SUBTOTAL(9,AD51:AD53)</f>
        <v>0</v>
      </c>
      <c r="AE50" s="73" t="n">
        <f aca="false">SUBTOTAL(9,AE51:AE53)</f>
        <v>0</v>
      </c>
      <c r="AF50" s="73" t="n">
        <f aca="false">SUBTOTAL(9,AF51:AF53)</f>
        <v>0</v>
      </c>
      <c r="AG50" s="73" t="n">
        <f aca="false">SUBTOTAL(9,AG51:AG53)</f>
        <v>0</v>
      </c>
      <c r="AH50" s="73" t="n">
        <f aca="false">SUBTOTAL(9,AH51:AH53)</f>
        <v>0</v>
      </c>
      <c r="AI50" s="73" t="n">
        <f aca="false">SUBTOTAL(9,AI51:AI53)</f>
        <v>0</v>
      </c>
      <c r="AJ50" s="73" t="n">
        <f aca="false">SUBTOTAL(9,AJ51:AJ53)</f>
        <v>0</v>
      </c>
      <c r="AK50" s="73" t="n">
        <f aca="false">SUBTOTAL(9,AK51:AK53)</f>
        <v>0</v>
      </c>
      <c r="AL50" s="73" t="n">
        <f aca="false">SUBTOTAL(9,AL51:AL53)</f>
        <v>0</v>
      </c>
      <c r="AM50" s="73" t="n">
        <f aca="false">SUBTOTAL(9,AM51:AM53)</f>
        <v>0</v>
      </c>
      <c r="AN50" s="73" t="n">
        <f aca="false">SUBTOTAL(9,AN51:AN53)</f>
        <v>0</v>
      </c>
      <c r="AO50" s="163" t="n">
        <f aca="false">SUBTOTAL(9,AO51:AO53)</f>
        <v>0</v>
      </c>
      <c r="AP50" s="163" t="n">
        <f aca="false">SUBTOTAL(9,AP51:AP53)</f>
        <v>0</v>
      </c>
      <c r="AQ50" s="163" t="n">
        <f aca="false">SUBTOTAL(9,AQ51:AQ53)</f>
        <v>0</v>
      </c>
    </row>
    <row r="51" s="56" customFormat="true" ht="25.5" hidden="true" customHeight="false" outlineLevel="0" collapsed="false">
      <c r="A51" s="61" t="n">
        <f aca="false">IF(MAX(E51:AR51)=0,IF(MIN(E51:AR51)=0,3,2),2)</f>
        <v>3</v>
      </c>
      <c r="B51" s="65"/>
      <c r="C51" s="69" t="s">
        <v>95</v>
      </c>
      <c r="D51" s="71" t="s">
        <v>96</v>
      </c>
      <c r="E51" s="130" t="n">
        <f aca="false">F51+G51</f>
        <v>0</v>
      </c>
      <c r="F51" s="164"/>
      <c r="G51" s="164"/>
      <c r="H51" s="130" t="n">
        <f aca="false">I51+J51</f>
        <v>0</v>
      </c>
      <c r="I51" s="164"/>
      <c r="J51" s="164"/>
      <c r="K51" s="130" t="n">
        <f aca="false">L51+M51</f>
        <v>0</v>
      </c>
      <c r="L51" s="164"/>
      <c r="M51" s="164"/>
      <c r="N51" s="130" t="n">
        <f aca="false">O51+P51</f>
        <v>0</v>
      </c>
      <c r="O51" s="164"/>
      <c r="P51" s="164"/>
      <c r="Q51" s="130" t="n">
        <f aca="false">R51+S51</f>
        <v>0</v>
      </c>
      <c r="R51" s="164"/>
      <c r="S51" s="164"/>
      <c r="T51" s="130" t="n">
        <f aca="false">U51+V51</f>
        <v>0</v>
      </c>
      <c r="U51" s="164"/>
      <c r="V51" s="164"/>
      <c r="W51" s="130" t="n">
        <f aca="false">X51+Y51</f>
        <v>0</v>
      </c>
      <c r="X51" s="164"/>
      <c r="Y51" s="164"/>
      <c r="Z51" s="130" t="n">
        <f aca="false">AA51+AB51</f>
        <v>0</v>
      </c>
      <c r="AA51" s="164"/>
      <c r="AB51" s="164"/>
      <c r="AC51" s="130" t="n">
        <f aca="false">AD51+AE51</f>
        <v>0</v>
      </c>
      <c r="AD51" s="164"/>
      <c r="AE51" s="164"/>
      <c r="AF51" s="130" t="n">
        <f aca="false">AG51+AH51</f>
        <v>0</v>
      </c>
      <c r="AG51" s="164"/>
      <c r="AH51" s="164"/>
      <c r="AI51" s="130" t="n">
        <f aca="false">AJ51+AK51</f>
        <v>0</v>
      </c>
      <c r="AJ51" s="164"/>
      <c r="AK51" s="164"/>
      <c r="AL51" s="130" t="n">
        <f aca="false">AM51+AN51</f>
        <v>0</v>
      </c>
      <c r="AM51" s="164"/>
      <c r="AN51" s="164"/>
      <c r="AO51" s="130" t="n">
        <f aca="false">AP51+AQ51</f>
        <v>0</v>
      </c>
      <c r="AP51" s="130" t="n">
        <f aca="false">SUMIF($E$9:$AN$9,AP$9,$E51:$AN51)</f>
        <v>0</v>
      </c>
      <c r="AQ51" s="130" t="n">
        <f aca="false">SUMIF($E$9:$AN$9,AQ$9,$E51:$AN51)</f>
        <v>0</v>
      </c>
    </row>
    <row r="52" s="56" customFormat="true" ht="12.75" hidden="true" customHeight="false" outlineLevel="0" collapsed="false">
      <c r="A52" s="61" t="n">
        <f aca="false">IF(MAX(E52:AR52)=0,IF(MIN(E52:AR52)=0,3,2),2)</f>
        <v>3</v>
      </c>
      <c r="B52" s="65"/>
      <c r="C52" s="69" t="s">
        <v>97</v>
      </c>
      <c r="D52" s="71" t="s">
        <v>98</v>
      </c>
      <c r="E52" s="130" t="n">
        <f aca="false">F52+G52</f>
        <v>0</v>
      </c>
      <c r="F52" s="164"/>
      <c r="G52" s="164"/>
      <c r="H52" s="130" t="n">
        <f aca="false">I52+J52</f>
        <v>0</v>
      </c>
      <c r="I52" s="164"/>
      <c r="J52" s="164"/>
      <c r="K52" s="130" t="n">
        <f aca="false">L52+M52</f>
        <v>0</v>
      </c>
      <c r="L52" s="164"/>
      <c r="M52" s="164"/>
      <c r="N52" s="130" t="n">
        <f aca="false">O52+P52</f>
        <v>0</v>
      </c>
      <c r="O52" s="164"/>
      <c r="P52" s="164"/>
      <c r="Q52" s="130" t="n">
        <f aca="false">R52+S52</f>
        <v>0</v>
      </c>
      <c r="R52" s="164"/>
      <c r="S52" s="164"/>
      <c r="T52" s="130" t="n">
        <f aca="false">U52+V52</f>
        <v>0</v>
      </c>
      <c r="U52" s="164"/>
      <c r="V52" s="164"/>
      <c r="W52" s="130" t="n">
        <f aca="false">X52+Y52</f>
        <v>0</v>
      </c>
      <c r="X52" s="164"/>
      <c r="Y52" s="164"/>
      <c r="Z52" s="130" t="n">
        <f aca="false">AA52+AB52</f>
        <v>0</v>
      </c>
      <c r="AA52" s="164"/>
      <c r="AB52" s="164"/>
      <c r="AC52" s="130" t="n">
        <f aca="false">AD52+AE52</f>
        <v>0</v>
      </c>
      <c r="AD52" s="164"/>
      <c r="AE52" s="164"/>
      <c r="AF52" s="130" t="n">
        <f aca="false">AG52+AH52</f>
        <v>0</v>
      </c>
      <c r="AG52" s="164"/>
      <c r="AH52" s="164"/>
      <c r="AI52" s="130" t="n">
        <f aca="false">AJ52+AK52</f>
        <v>0</v>
      </c>
      <c r="AJ52" s="164"/>
      <c r="AK52" s="164"/>
      <c r="AL52" s="130" t="n">
        <f aca="false">AM52+AN52</f>
        <v>0</v>
      </c>
      <c r="AM52" s="164"/>
      <c r="AN52" s="164"/>
      <c r="AO52" s="130" t="n">
        <f aca="false">AP52+AQ52</f>
        <v>0</v>
      </c>
      <c r="AP52" s="130" t="n">
        <f aca="false">SUMIF($E$9:$AN$9,AP$9,$E52:$AN52)</f>
        <v>0</v>
      </c>
      <c r="AQ52" s="130" t="n">
        <f aca="false">SUMIF($E$9:$AN$9,AQ$9,$E52:$AN52)</f>
        <v>0</v>
      </c>
    </row>
    <row r="53" s="56" customFormat="true" ht="12.75" hidden="true" customHeight="false" outlineLevel="0" collapsed="false">
      <c r="A53" s="61" t="n">
        <f aca="false">IF(MAX(E53:AR53)=0,IF(MIN(E53:AR53)=0,3,2),2)</f>
        <v>3</v>
      </c>
      <c r="B53" s="65"/>
      <c r="C53" s="69" t="s">
        <v>99</v>
      </c>
      <c r="D53" s="71" t="s">
        <v>100</v>
      </c>
      <c r="E53" s="130" t="n">
        <f aca="false">F53+G53</f>
        <v>0</v>
      </c>
      <c r="F53" s="164"/>
      <c r="G53" s="164"/>
      <c r="H53" s="130" t="n">
        <f aca="false">I53+J53</f>
        <v>0</v>
      </c>
      <c r="I53" s="164"/>
      <c r="J53" s="164"/>
      <c r="K53" s="130" t="n">
        <f aca="false">L53+M53</f>
        <v>0</v>
      </c>
      <c r="L53" s="164"/>
      <c r="M53" s="164"/>
      <c r="N53" s="130" t="n">
        <f aca="false">O53+P53</f>
        <v>0</v>
      </c>
      <c r="O53" s="164"/>
      <c r="P53" s="164"/>
      <c r="Q53" s="130" t="n">
        <f aca="false">R53+S53</f>
        <v>0</v>
      </c>
      <c r="R53" s="164"/>
      <c r="S53" s="164"/>
      <c r="T53" s="130" t="n">
        <f aca="false">U53+V53</f>
        <v>0</v>
      </c>
      <c r="U53" s="164"/>
      <c r="V53" s="164"/>
      <c r="W53" s="130" t="n">
        <f aca="false">X53+Y53</f>
        <v>0</v>
      </c>
      <c r="X53" s="164"/>
      <c r="Y53" s="164"/>
      <c r="Z53" s="130" t="n">
        <f aca="false">AA53+AB53</f>
        <v>0</v>
      </c>
      <c r="AA53" s="164"/>
      <c r="AB53" s="164"/>
      <c r="AC53" s="130" t="n">
        <f aca="false">AD53+AE53</f>
        <v>0</v>
      </c>
      <c r="AD53" s="164"/>
      <c r="AE53" s="164"/>
      <c r="AF53" s="130" t="n">
        <f aca="false">AG53+AH53</f>
        <v>0</v>
      </c>
      <c r="AG53" s="164"/>
      <c r="AH53" s="164"/>
      <c r="AI53" s="130" t="n">
        <f aca="false">AJ53+AK53</f>
        <v>0</v>
      </c>
      <c r="AJ53" s="164"/>
      <c r="AK53" s="164"/>
      <c r="AL53" s="130" t="n">
        <f aca="false">AM53+AN53</f>
        <v>0</v>
      </c>
      <c r="AM53" s="164"/>
      <c r="AN53" s="164"/>
      <c r="AO53" s="130" t="n">
        <f aca="false">AP53+AQ53</f>
        <v>0</v>
      </c>
      <c r="AP53" s="130" t="n">
        <f aca="false">SUMIF($E$9:$AN$9,AP$9,$E53:$AN53)</f>
        <v>0</v>
      </c>
      <c r="AQ53" s="130" t="n">
        <f aca="false">SUMIF($E$9:$AN$9,AQ$9,$E53:$AN53)</f>
        <v>0</v>
      </c>
    </row>
    <row r="54" s="56" customFormat="true" ht="12.75" hidden="true" customHeight="false" outlineLevel="0" collapsed="false">
      <c r="A54" s="61" t="n">
        <f aca="false">IF(MAX(E54:AR54)=0,IF(MIN(E54:AR54)=0,3,2),2)</f>
        <v>3</v>
      </c>
      <c r="B54" s="65"/>
      <c r="C54" s="70" t="s">
        <v>101</v>
      </c>
      <c r="D54" s="71" t="s">
        <v>102</v>
      </c>
      <c r="E54" s="130" t="n">
        <f aca="false">F54+G54</f>
        <v>0</v>
      </c>
      <c r="F54" s="164"/>
      <c r="G54" s="164"/>
      <c r="H54" s="130" t="n">
        <f aca="false">I54+J54</f>
        <v>0</v>
      </c>
      <c r="I54" s="164"/>
      <c r="J54" s="164"/>
      <c r="K54" s="130" t="n">
        <f aca="false">L54+M54</f>
        <v>0</v>
      </c>
      <c r="L54" s="164"/>
      <c r="M54" s="164"/>
      <c r="N54" s="130" t="n">
        <f aca="false">O54+P54</f>
        <v>0</v>
      </c>
      <c r="O54" s="164"/>
      <c r="P54" s="164"/>
      <c r="Q54" s="130" t="n">
        <f aca="false">R54+S54</f>
        <v>0</v>
      </c>
      <c r="R54" s="164"/>
      <c r="S54" s="164"/>
      <c r="T54" s="130" t="n">
        <f aca="false">U54+V54</f>
        <v>0</v>
      </c>
      <c r="U54" s="164"/>
      <c r="V54" s="164"/>
      <c r="W54" s="130" t="n">
        <f aca="false">X54+Y54</f>
        <v>0</v>
      </c>
      <c r="X54" s="164"/>
      <c r="Y54" s="164"/>
      <c r="Z54" s="130" t="n">
        <f aca="false">AA54+AB54</f>
        <v>0</v>
      </c>
      <c r="AA54" s="164"/>
      <c r="AB54" s="164"/>
      <c r="AC54" s="130" t="n">
        <f aca="false">AD54+AE54</f>
        <v>0</v>
      </c>
      <c r="AD54" s="164"/>
      <c r="AE54" s="164"/>
      <c r="AF54" s="130" t="n">
        <f aca="false">AG54+AH54</f>
        <v>0</v>
      </c>
      <c r="AG54" s="164"/>
      <c r="AH54" s="164"/>
      <c r="AI54" s="130" t="n">
        <f aca="false">AJ54+AK54</f>
        <v>0</v>
      </c>
      <c r="AJ54" s="164"/>
      <c r="AK54" s="164"/>
      <c r="AL54" s="130" t="n">
        <f aca="false">AM54+AN54</f>
        <v>0</v>
      </c>
      <c r="AM54" s="164"/>
      <c r="AN54" s="164"/>
      <c r="AO54" s="130" t="n">
        <f aca="false">AP54+AQ54</f>
        <v>0</v>
      </c>
      <c r="AP54" s="130" t="n">
        <f aca="false">SUMIF($E$9:$AN$9,AP$9,$E54:$AN54)</f>
        <v>0</v>
      </c>
      <c r="AQ54" s="130" t="n">
        <f aca="false">SUMIF($E$9:$AN$9,AQ$9,$E54:$AN54)</f>
        <v>0</v>
      </c>
    </row>
    <row r="55" s="56" customFormat="true" ht="12.75" hidden="true" customHeight="false" outlineLevel="0" collapsed="false">
      <c r="A55" s="61" t="n">
        <f aca="false">IF(MAX(E55:AR55)=0,IF(MIN(E55:AR55)=0,3,2),2)</f>
        <v>3</v>
      </c>
      <c r="B55" s="65"/>
      <c r="C55" s="70" t="s">
        <v>103</v>
      </c>
      <c r="D55" s="71" t="s">
        <v>104</v>
      </c>
      <c r="E55" s="130" t="n">
        <f aca="false">F55+G55</f>
        <v>0</v>
      </c>
      <c r="F55" s="164"/>
      <c r="G55" s="164"/>
      <c r="H55" s="130" t="n">
        <f aca="false">I55+J55</f>
        <v>0</v>
      </c>
      <c r="I55" s="164"/>
      <c r="J55" s="164"/>
      <c r="K55" s="130" t="n">
        <f aca="false">L55+M55</f>
        <v>0</v>
      </c>
      <c r="L55" s="164"/>
      <c r="M55" s="164"/>
      <c r="N55" s="130" t="n">
        <f aca="false">O55+P55</f>
        <v>0</v>
      </c>
      <c r="O55" s="164"/>
      <c r="P55" s="164"/>
      <c r="Q55" s="130" t="n">
        <f aca="false">R55+S55</f>
        <v>0</v>
      </c>
      <c r="R55" s="164"/>
      <c r="S55" s="164"/>
      <c r="T55" s="130" t="n">
        <f aca="false">U55+V55</f>
        <v>0</v>
      </c>
      <c r="U55" s="164"/>
      <c r="V55" s="164"/>
      <c r="W55" s="130" t="n">
        <f aca="false">X55+Y55</f>
        <v>0</v>
      </c>
      <c r="X55" s="164"/>
      <c r="Y55" s="164"/>
      <c r="Z55" s="130" t="n">
        <f aca="false">AA55+AB55</f>
        <v>0</v>
      </c>
      <c r="AA55" s="164"/>
      <c r="AB55" s="164"/>
      <c r="AC55" s="130" t="n">
        <f aca="false">AD55+AE55</f>
        <v>0</v>
      </c>
      <c r="AD55" s="164"/>
      <c r="AE55" s="164"/>
      <c r="AF55" s="130" t="n">
        <f aca="false">AG55+AH55</f>
        <v>0</v>
      </c>
      <c r="AG55" s="164"/>
      <c r="AH55" s="164"/>
      <c r="AI55" s="130" t="n">
        <f aca="false">AJ55+AK55</f>
        <v>0</v>
      </c>
      <c r="AJ55" s="164"/>
      <c r="AK55" s="164"/>
      <c r="AL55" s="130" t="n">
        <f aca="false">AM55+AN55</f>
        <v>0</v>
      </c>
      <c r="AM55" s="164"/>
      <c r="AN55" s="164"/>
      <c r="AO55" s="130" t="n">
        <f aca="false">AP55+AQ55</f>
        <v>0</v>
      </c>
      <c r="AP55" s="130" t="n">
        <f aca="false">SUMIF($E$9:$AN$9,AP$9,$E55:$AN55)</f>
        <v>0</v>
      </c>
      <c r="AQ55" s="130" t="n">
        <f aca="false">SUMIF($E$9:$AN$9,AQ$9,$E55:$AN55)</f>
        <v>0</v>
      </c>
    </row>
    <row r="56" s="56" customFormat="true" ht="12.75" hidden="true" customHeight="false" outlineLevel="0" collapsed="false">
      <c r="A56" s="61" t="n">
        <f aca="false">IF(MAX(E56:AR56)=0,IF(MIN(E56:AR56)=0,3,2),2)</f>
        <v>3</v>
      </c>
      <c r="B56" s="65"/>
      <c r="C56" s="70" t="s">
        <v>105</v>
      </c>
      <c r="D56" s="71" t="s">
        <v>106</v>
      </c>
      <c r="E56" s="73" t="n">
        <f aca="false">SUBTOTAL(9,E57:E61)</f>
        <v>0</v>
      </c>
      <c r="F56" s="73" t="n">
        <f aca="false">SUBTOTAL(9,F57:F61)</f>
        <v>0</v>
      </c>
      <c r="G56" s="73" t="n">
        <f aca="false">SUBTOTAL(9,G57:G61)</f>
        <v>0</v>
      </c>
      <c r="H56" s="73" t="n">
        <f aca="false">SUBTOTAL(9,H57:H61)</f>
        <v>0</v>
      </c>
      <c r="I56" s="73" t="n">
        <f aca="false">SUBTOTAL(9,I57:I61)</f>
        <v>0</v>
      </c>
      <c r="J56" s="73" t="n">
        <f aca="false">SUBTOTAL(9,J57:J61)</f>
        <v>0</v>
      </c>
      <c r="K56" s="73" t="n">
        <f aca="false">SUBTOTAL(9,K57:K61)</f>
        <v>0</v>
      </c>
      <c r="L56" s="73" t="n">
        <f aca="false">SUBTOTAL(9,L57:L61)</f>
        <v>0</v>
      </c>
      <c r="M56" s="73" t="n">
        <f aca="false">SUBTOTAL(9,M57:M61)</f>
        <v>0</v>
      </c>
      <c r="N56" s="73" t="n">
        <f aca="false">SUBTOTAL(9,N57:N61)</f>
        <v>0</v>
      </c>
      <c r="O56" s="73" t="n">
        <f aca="false">SUBTOTAL(9,O57:O61)</f>
        <v>0</v>
      </c>
      <c r="P56" s="73" t="n">
        <f aca="false">SUBTOTAL(9,P57:P61)</f>
        <v>0</v>
      </c>
      <c r="Q56" s="73" t="n">
        <f aca="false">SUBTOTAL(9,Q57:Q61)</f>
        <v>0</v>
      </c>
      <c r="R56" s="73" t="n">
        <f aca="false">SUBTOTAL(9,R57:R61)</f>
        <v>0</v>
      </c>
      <c r="S56" s="73" t="n">
        <f aca="false">SUBTOTAL(9,S57:S61)</f>
        <v>0</v>
      </c>
      <c r="T56" s="73" t="n">
        <f aca="false">SUBTOTAL(9,T57:T61)</f>
        <v>0</v>
      </c>
      <c r="U56" s="73" t="n">
        <f aca="false">SUBTOTAL(9,U57:U61)</f>
        <v>0</v>
      </c>
      <c r="V56" s="73" t="n">
        <f aca="false">SUBTOTAL(9,V57:V61)</f>
        <v>0</v>
      </c>
      <c r="W56" s="73" t="n">
        <f aca="false">SUBTOTAL(9,W57:W61)</f>
        <v>0</v>
      </c>
      <c r="X56" s="73" t="n">
        <f aca="false">SUBTOTAL(9,X57:X61)</f>
        <v>0</v>
      </c>
      <c r="Y56" s="73" t="n">
        <f aca="false">SUBTOTAL(9,Y57:Y61)</f>
        <v>0</v>
      </c>
      <c r="Z56" s="73" t="n">
        <f aca="false">SUBTOTAL(9,Z57:Z61)</f>
        <v>0</v>
      </c>
      <c r="AA56" s="73" t="n">
        <f aca="false">SUBTOTAL(9,AA57:AA61)</f>
        <v>0</v>
      </c>
      <c r="AB56" s="73" t="n">
        <f aca="false">SUBTOTAL(9,AB57:AB61)</f>
        <v>0</v>
      </c>
      <c r="AC56" s="73" t="n">
        <f aca="false">SUBTOTAL(9,AC57:AC61)</f>
        <v>0</v>
      </c>
      <c r="AD56" s="73" t="n">
        <f aca="false">SUBTOTAL(9,AD57:AD61)</f>
        <v>0</v>
      </c>
      <c r="AE56" s="73" t="n">
        <f aca="false">SUBTOTAL(9,AE57:AE61)</f>
        <v>0</v>
      </c>
      <c r="AF56" s="73" t="n">
        <f aca="false">SUBTOTAL(9,AF57:AF61)</f>
        <v>0</v>
      </c>
      <c r="AG56" s="73" t="n">
        <f aca="false">SUBTOTAL(9,AG57:AG61)</f>
        <v>0</v>
      </c>
      <c r="AH56" s="73" t="n">
        <f aca="false">SUBTOTAL(9,AH57:AH61)</f>
        <v>0</v>
      </c>
      <c r="AI56" s="73" t="n">
        <f aca="false">SUBTOTAL(9,AI57:AI61)</f>
        <v>0</v>
      </c>
      <c r="AJ56" s="73" t="n">
        <f aca="false">SUBTOTAL(9,AJ57:AJ61)</f>
        <v>0</v>
      </c>
      <c r="AK56" s="73" t="n">
        <f aca="false">SUBTOTAL(9,AK57:AK61)</f>
        <v>0</v>
      </c>
      <c r="AL56" s="73" t="n">
        <f aca="false">SUBTOTAL(9,AL57:AL61)</f>
        <v>0</v>
      </c>
      <c r="AM56" s="73" t="n">
        <f aca="false">SUBTOTAL(9,AM57:AM61)</f>
        <v>0</v>
      </c>
      <c r="AN56" s="73" t="n">
        <f aca="false">SUBTOTAL(9,AN57:AN61)</f>
        <v>0</v>
      </c>
      <c r="AO56" s="73" t="n">
        <f aca="false">SUBTOTAL(9,AO57:AO61)</f>
        <v>0</v>
      </c>
      <c r="AP56" s="73" t="n">
        <f aca="false">SUBTOTAL(9,AP57:AP61)</f>
        <v>0</v>
      </c>
      <c r="AQ56" s="73" t="n">
        <f aca="false">SUBTOTAL(9,AQ57:AQ61)</f>
        <v>0</v>
      </c>
    </row>
    <row r="57" s="56" customFormat="true" ht="12.75" hidden="true" customHeight="false" outlineLevel="0" collapsed="false">
      <c r="A57" s="61" t="n">
        <f aca="false">IF(MAX(E57:AR57)=0,IF(MIN(E57:AR57)=0,3,2),2)</f>
        <v>3</v>
      </c>
      <c r="B57" s="65"/>
      <c r="C57" s="72" t="s">
        <v>107</v>
      </c>
      <c r="D57" s="71"/>
      <c r="E57" s="130" t="n">
        <f aca="false">F57+G57</f>
        <v>0</v>
      </c>
      <c r="F57" s="164"/>
      <c r="G57" s="164"/>
      <c r="H57" s="130" t="n">
        <f aca="false">I57+J57</f>
        <v>0</v>
      </c>
      <c r="I57" s="164"/>
      <c r="J57" s="164"/>
      <c r="K57" s="130" t="n">
        <f aca="false">L57+M57</f>
        <v>0</v>
      </c>
      <c r="L57" s="164"/>
      <c r="M57" s="164"/>
      <c r="N57" s="130" t="n">
        <f aca="false">O57+P57</f>
        <v>0</v>
      </c>
      <c r="O57" s="164"/>
      <c r="P57" s="164"/>
      <c r="Q57" s="130" t="n">
        <f aca="false">R57+S57</f>
        <v>0</v>
      </c>
      <c r="R57" s="164"/>
      <c r="S57" s="164"/>
      <c r="T57" s="130" t="n">
        <f aca="false">U57+V57</f>
        <v>0</v>
      </c>
      <c r="U57" s="164"/>
      <c r="V57" s="164"/>
      <c r="W57" s="130" t="n">
        <f aca="false">X57+Y57</f>
        <v>0</v>
      </c>
      <c r="X57" s="164"/>
      <c r="Y57" s="164"/>
      <c r="Z57" s="130" t="n">
        <f aca="false">AA57+AB57</f>
        <v>0</v>
      </c>
      <c r="AA57" s="164"/>
      <c r="AB57" s="164"/>
      <c r="AC57" s="130" t="n">
        <f aca="false">AD57+AE57</f>
        <v>0</v>
      </c>
      <c r="AD57" s="164"/>
      <c r="AE57" s="164"/>
      <c r="AF57" s="130" t="n">
        <f aca="false">AG57+AH57</f>
        <v>0</v>
      </c>
      <c r="AG57" s="164"/>
      <c r="AH57" s="164"/>
      <c r="AI57" s="130" t="n">
        <f aca="false">AJ57+AK57</f>
        <v>0</v>
      </c>
      <c r="AJ57" s="164"/>
      <c r="AK57" s="164"/>
      <c r="AL57" s="130" t="n">
        <f aca="false">AM57+AN57</f>
        <v>0</v>
      </c>
      <c r="AM57" s="164"/>
      <c r="AN57" s="164"/>
      <c r="AO57" s="130" t="n">
        <f aca="false">AP57+AQ57</f>
        <v>0</v>
      </c>
      <c r="AP57" s="130" t="n">
        <f aca="false">SUMIF($E$9:$AN$9,AP$9,$E57:$AN57)</f>
        <v>0</v>
      </c>
      <c r="AQ57" s="130" t="n">
        <f aca="false">SUMIF($E$9:$AN$9,AQ$9,$E57:$AN57)</f>
        <v>0</v>
      </c>
    </row>
    <row r="58" s="56" customFormat="true" ht="12.75" hidden="true" customHeight="false" outlineLevel="0" collapsed="false">
      <c r="A58" s="61" t="n">
        <f aca="false">IF(MAX(E58:AR58)=0,IF(MIN(E58:AR58)=0,3,2),2)</f>
        <v>3</v>
      </c>
      <c r="B58" s="65"/>
      <c r="C58" s="72" t="s">
        <v>108</v>
      </c>
      <c r="D58" s="71" t="s">
        <v>109</v>
      </c>
      <c r="E58" s="130" t="n">
        <f aca="false">F58+G58</f>
        <v>0</v>
      </c>
      <c r="F58" s="164"/>
      <c r="G58" s="164"/>
      <c r="H58" s="130" t="n">
        <f aca="false">I58+J58</f>
        <v>0</v>
      </c>
      <c r="I58" s="164"/>
      <c r="J58" s="164"/>
      <c r="K58" s="130" t="n">
        <f aca="false">L58+M58</f>
        <v>0</v>
      </c>
      <c r="L58" s="164"/>
      <c r="M58" s="164"/>
      <c r="N58" s="130" t="n">
        <f aca="false">O58+P58</f>
        <v>0</v>
      </c>
      <c r="O58" s="164"/>
      <c r="P58" s="164"/>
      <c r="Q58" s="130" t="n">
        <f aca="false">R58+S58</f>
        <v>0</v>
      </c>
      <c r="R58" s="164"/>
      <c r="S58" s="164"/>
      <c r="T58" s="130" t="n">
        <f aca="false">U58+V58</f>
        <v>0</v>
      </c>
      <c r="U58" s="164"/>
      <c r="V58" s="164"/>
      <c r="W58" s="130" t="n">
        <f aca="false">X58+Y58</f>
        <v>0</v>
      </c>
      <c r="X58" s="164"/>
      <c r="Y58" s="164"/>
      <c r="Z58" s="130" t="n">
        <f aca="false">AA58+AB58</f>
        <v>0</v>
      </c>
      <c r="AA58" s="164"/>
      <c r="AB58" s="164"/>
      <c r="AC58" s="130" t="n">
        <f aca="false">AD58+AE58</f>
        <v>0</v>
      </c>
      <c r="AD58" s="164"/>
      <c r="AE58" s="164"/>
      <c r="AF58" s="130" t="n">
        <f aca="false">AG58+AH58</f>
        <v>0</v>
      </c>
      <c r="AG58" s="164"/>
      <c r="AH58" s="164"/>
      <c r="AI58" s="130" t="n">
        <f aca="false">AJ58+AK58</f>
        <v>0</v>
      </c>
      <c r="AJ58" s="164"/>
      <c r="AK58" s="164"/>
      <c r="AL58" s="130" t="n">
        <f aca="false">AM58+AN58</f>
        <v>0</v>
      </c>
      <c r="AM58" s="164"/>
      <c r="AN58" s="164"/>
      <c r="AO58" s="130" t="n">
        <f aca="false">AP58+AQ58</f>
        <v>0</v>
      </c>
      <c r="AP58" s="130" t="n">
        <f aca="false">SUMIF($E$9:$AN$9,AP$9,$E58:$AN58)</f>
        <v>0</v>
      </c>
      <c r="AQ58" s="130" t="n">
        <f aca="false">SUMIF($E$9:$AN$9,AQ$9,$E58:$AN58)</f>
        <v>0</v>
      </c>
    </row>
    <row r="59" s="56" customFormat="true" ht="12.75" hidden="true" customHeight="false" outlineLevel="0" collapsed="false">
      <c r="A59" s="61" t="n">
        <f aca="false">IF(MAX(E59:AR59)=0,IF(MIN(E59:AR59)=0,3,2),2)</f>
        <v>3</v>
      </c>
      <c r="B59" s="65"/>
      <c r="C59" s="74" t="s">
        <v>110</v>
      </c>
      <c r="D59" s="75" t="s">
        <v>111</v>
      </c>
      <c r="E59" s="130" t="n">
        <f aca="false">F59+G59</f>
        <v>0</v>
      </c>
      <c r="F59" s="164"/>
      <c r="G59" s="164"/>
      <c r="H59" s="130" t="n">
        <f aca="false">I59+J59</f>
        <v>0</v>
      </c>
      <c r="I59" s="164"/>
      <c r="J59" s="164"/>
      <c r="K59" s="130" t="n">
        <f aca="false">L59+M59</f>
        <v>0</v>
      </c>
      <c r="L59" s="164"/>
      <c r="M59" s="164"/>
      <c r="N59" s="130" t="n">
        <f aca="false">O59+P59</f>
        <v>0</v>
      </c>
      <c r="O59" s="164"/>
      <c r="P59" s="164"/>
      <c r="Q59" s="130" t="n">
        <f aca="false">R59+S59</f>
        <v>0</v>
      </c>
      <c r="R59" s="164"/>
      <c r="S59" s="164"/>
      <c r="T59" s="130" t="n">
        <f aca="false">U59+V59</f>
        <v>0</v>
      </c>
      <c r="U59" s="164"/>
      <c r="V59" s="164"/>
      <c r="W59" s="130" t="n">
        <f aca="false">X59+Y59</f>
        <v>0</v>
      </c>
      <c r="X59" s="164"/>
      <c r="Y59" s="164"/>
      <c r="Z59" s="130" t="n">
        <f aca="false">AA59+AB59</f>
        <v>0</v>
      </c>
      <c r="AA59" s="164"/>
      <c r="AB59" s="164"/>
      <c r="AC59" s="130" t="n">
        <f aca="false">AD59+AE59</f>
        <v>0</v>
      </c>
      <c r="AD59" s="164"/>
      <c r="AE59" s="164"/>
      <c r="AF59" s="130" t="n">
        <f aca="false">AG59+AH59</f>
        <v>0</v>
      </c>
      <c r="AG59" s="164"/>
      <c r="AH59" s="164"/>
      <c r="AI59" s="130" t="n">
        <f aca="false">AJ59+AK59</f>
        <v>0</v>
      </c>
      <c r="AJ59" s="164"/>
      <c r="AK59" s="164"/>
      <c r="AL59" s="130" t="n">
        <f aca="false">AM59+AN59</f>
        <v>0</v>
      </c>
      <c r="AM59" s="164"/>
      <c r="AN59" s="164"/>
      <c r="AO59" s="130" t="n">
        <f aca="false">AP59+AQ59</f>
        <v>0</v>
      </c>
      <c r="AP59" s="130" t="n">
        <f aca="false">SUMIF($E$9:$AN$9,AP$9,$E59:$AN59)</f>
        <v>0</v>
      </c>
      <c r="AQ59" s="130" t="n">
        <f aca="false">SUMIF($E$9:$AN$9,AQ$9,$E59:$AN59)</f>
        <v>0</v>
      </c>
    </row>
    <row r="60" s="56" customFormat="true" ht="12.75" hidden="true" customHeight="false" outlineLevel="0" collapsed="false">
      <c r="A60" s="61" t="n">
        <f aca="false">IF(MAX(E60:AR60)=0,IF(MIN(E60:AR60)=0,3,2),2)</f>
        <v>3</v>
      </c>
      <c r="B60" s="65"/>
      <c r="C60" s="72" t="s">
        <v>112</v>
      </c>
      <c r="D60" s="71" t="s">
        <v>113</v>
      </c>
      <c r="E60" s="130" t="n">
        <f aca="false">F60+G60</f>
        <v>0</v>
      </c>
      <c r="F60" s="164"/>
      <c r="G60" s="164"/>
      <c r="H60" s="130" t="n">
        <f aca="false">I60+J60</f>
        <v>0</v>
      </c>
      <c r="I60" s="164"/>
      <c r="J60" s="164"/>
      <c r="K60" s="130" t="n">
        <f aca="false">L60+M60</f>
        <v>0</v>
      </c>
      <c r="L60" s="164"/>
      <c r="M60" s="164"/>
      <c r="N60" s="130" t="n">
        <f aca="false">O60+P60</f>
        <v>0</v>
      </c>
      <c r="O60" s="164"/>
      <c r="P60" s="164"/>
      <c r="Q60" s="130" t="n">
        <f aca="false">R60+S60</f>
        <v>0</v>
      </c>
      <c r="R60" s="164"/>
      <c r="S60" s="164"/>
      <c r="T60" s="130" t="n">
        <f aca="false">U60+V60</f>
        <v>0</v>
      </c>
      <c r="U60" s="164"/>
      <c r="V60" s="164"/>
      <c r="W60" s="130" t="n">
        <f aca="false">X60+Y60</f>
        <v>0</v>
      </c>
      <c r="X60" s="164"/>
      <c r="Y60" s="164"/>
      <c r="Z60" s="130" t="n">
        <f aca="false">AA60+AB60</f>
        <v>0</v>
      </c>
      <c r="AA60" s="164"/>
      <c r="AB60" s="164"/>
      <c r="AC60" s="130" t="n">
        <f aca="false">AD60+AE60</f>
        <v>0</v>
      </c>
      <c r="AD60" s="164"/>
      <c r="AE60" s="164"/>
      <c r="AF60" s="130" t="n">
        <f aca="false">AG60+AH60</f>
        <v>0</v>
      </c>
      <c r="AG60" s="164"/>
      <c r="AH60" s="164"/>
      <c r="AI60" s="130" t="n">
        <f aca="false">AJ60+AK60</f>
        <v>0</v>
      </c>
      <c r="AJ60" s="164"/>
      <c r="AK60" s="164"/>
      <c r="AL60" s="130" t="n">
        <f aca="false">AM60+AN60</f>
        <v>0</v>
      </c>
      <c r="AM60" s="164"/>
      <c r="AN60" s="164"/>
      <c r="AO60" s="130" t="n">
        <f aca="false">AP60+AQ60</f>
        <v>0</v>
      </c>
      <c r="AP60" s="130" t="n">
        <f aca="false">SUMIF($E$9:$AN$9,AP$9,$E60:$AN60)</f>
        <v>0</v>
      </c>
      <c r="AQ60" s="130" t="n">
        <f aca="false">SUMIF($E$9:$AN$9,AQ$9,$E60:$AN60)</f>
        <v>0</v>
      </c>
    </row>
    <row r="61" s="56" customFormat="true" ht="12.75" hidden="true" customHeight="false" outlineLevel="0" collapsed="false">
      <c r="A61" s="61" t="n">
        <f aca="false">IF(MAX(E61:AR61)=0,IF(MIN(E61:AR61)=0,3,2),2)</f>
        <v>3</v>
      </c>
      <c r="B61" s="65"/>
      <c r="C61" s="72" t="s">
        <v>114</v>
      </c>
      <c r="D61" s="71" t="s">
        <v>115</v>
      </c>
      <c r="E61" s="130" t="n">
        <f aca="false">F61+G61</f>
        <v>0</v>
      </c>
      <c r="F61" s="164"/>
      <c r="G61" s="164"/>
      <c r="H61" s="130" t="n">
        <f aca="false">I61+J61</f>
        <v>0</v>
      </c>
      <c r="I61" s="164"/>
      <c r="J61" s="164"/>
      <c r="K61" s="130" t="n">
        <f aca="false">L61+M61</f>
        <v>0</v>
      </c>
      <c r="L61" s="164"/>
      <c r="M61" s="164"/>
      <c r="N61" s="130" t="n">
        <f aca="false">O61+P61</f>
        <v>0</v>
      </c>
      <c r="O61" s="164"/>
      <c r="P61" s="164"/>
      <c r="Q61" s="130" t="n">
        <f aca="false">R61+S61</f>
        <v>0</v>
      </c>
      <c r="R61" s="164"/>
      <c r="S61" s="164"/>
      <c r="T61" s="130" t="n">
        <f aca="false">U61+V61</f>
        <v>0</v>
      </c>
      <c r="U61" s="164"/>
      <c r="V61" s="164"/>
      <c r="W61" s="130" t="n">
        <f aca="false">X61+Y61</f>
        <v>0</v>
      </c>
      <c r="X61" s="164"/>
      <c r="Y61" s="164"/>
      <c r="Z61" s="130" t="n">
        <f aca="false">AA61+AB61</f>
        <v>0</v>
      </c>
      <c r="AA61" s="164"/>
      <c r="AB61" s="164"/>
      <c r="AC61" s="130" t="n">
        <f aca="false">AD61+AE61</f>
        <v>0</v>
      </c>
      <c r="AD61" s="164"/>
      <c r="AE61" s="164"/>
      <c r="AF61" s="130" t="n">
        <f aca="false">AG61+AH61</f>
        <v>0</v>
      </c>
      <c r="AG61" s="164"/>
      <c r="AH61" s="164"/>
      <c r="AI61" s="130" t="n">
        <f aca="false">AJ61+AK61</f>
        <v>0</v>
      </c>
      <c r="AJ61" s="164"/>
      <c r="AK61" s="164"/>
      <c r="AL61" s="130" t="n">
        <f aca="false">AM61+AN61</f>
        <v>0</v>
      </c>
      <c r="AM61" s="164"/>
      <c r="AN61" s="164"/>
      <c r="AO61" s="130" t="n">
        <f aca="false">AP61+AQ61</f>
        <v>0</v>
      </c>
      <c r="AP61" s="130" t="n">
        <f aca="false">SUMIF($E$9:$AN$9,AP$9,$E61:$AN61)</f>
        <v>0</v>
      </c>
      <c r="AQ61" s="130" t="n">
        <f aca="false">SUMIF($E$9:$AN$9,AQ$9,$E61:$AN61)</f>
        <v>0</v>
      </c>
    </row>
    <row r="62" s="56" customFormat="true" ht="12.75" hidden="true" customHeight="false" outlineLevel="0" collapsed="false">
      <c r="A62" s="61" t="n">
        <f aca="false">IF(MAX(E62:AR62)=0,IF(MIN(E62:AR62)=0,3,2),2)</f>
        <v>3</v>
      </c>
      <c r="B62" s="65"/>
      <c r="C62" s="70" t="s">
        <v>116</v>
      </c>
      <c r="D62" s="71" t="s">
        <v>117</v>
      </c>
      <c r="E62" s="130" t="n">
        <f aca="false">F62+G62</f>
        <v>0</v>
      </c>
      <c r="F62" s="164"/>
      <c r="G62" s="164"/>
      <c r="H62" s="130" t="n">
        <f aca="false">I62+J62</f>
        <v>0</v>
      </c>
      <c r="I62" s="164"/>
      <c r="J62" s="164"/>
      <c r="K62" s="130" t="n">
        <f aca="false">L62+M62</f>
        <v>0</v>
      </c>
      <c r="L62" s="164"/>
      <c r="M62" s="164"/>
      <c r="N62" s="130" t="n">
        <f aca="false">O62+P62</f>
        <v>0</v>
      </c>
      <c r="O62" s="164"/>
      <c r="P62" s="164"/>
      <c r="Q62" s="130" t="n">
        <f aca="false">R62+S62</f>
        <v>0</v>
      </c>
      <c r="R62" s="164"/>
      <c r="S62" s="164"/>
      <c r="T62" s="130" t="n">
        <f aca="false">U62+V62</f>
        <v>0</v>
      </c>
      <c r="U62" s="164"/>
      <c r="V62" s="164"/>
      <c r="W62" s="130" t="n">
        <f aca="false">X62+Y62</f>
        <v>0</v>
      </c>
      <c r="X62" s="164"/>
      <c r="Y62" s="164"/>
      <c r="Z62" s="130" t="n">
        <f aca="false">AA62+AB62</f>
        <v>0</v>
      </c>
      <c r="AA62" s="164"/>
      <c r="AB62" s="164"/>
      <c r="AC62" s="130" t="n">
        <f aca="false">AD62+AE62</f>
        <v>0</v>
      </c>
      <c r="AD62" s="164"/>
      <c r="AE62" s="164"/>
      <c r="AF62" s="130" t="n">
        <f aca="false">AG62+AH62</f>
        <v>0</v>
      </c>
      <c r="AG62" s="164"/>
      <c r="AH62" s="164"/>
      <c r="AI62" s="130" t="n">
        <f aca="false">AJ62+AK62</f>
        <v>0</v>
      </c>
      <c r="AJ62" s="164"/>
      <c r="AK62" s="164"/>
      <c r="AL62" s="130" t="n">
        <f aca="false">AM62+AN62</f>
        <v>0</v>
      </c>
      <c r="AM62" s="164"/>
      <c r="AN62" s="164"/>
      <c r="AO62" s="130" t="n">
        <f aca="false">AP62+AQ62</f>
        <v>0</v>
      </c>
      <c r="AP62" s="130" t="n">
        <f aca="false">SUMIF($E$9:$AN$9,AP$9,$E62:$AN62)</f>
        <v>0</v>
      </c>
      <c r="AQ62" s="130" t="n">
        <f aca="false">SUMIF($E$9:$AN$9,AQ$9,$E62:$AN62)</f>
        <v>0</v>
      </c>
    </row>
    <row r="63" s="56" customFormat="true" ht="12.75" hidden="true" customHeight="false" outlineLevel="0" collapsed="false">
      <c r="A63" s="61" t="n">
        <f aca="false">IF(MAX(E63:AR63)=0,IF(MIN(E63:AR63)=0,3,2),2)</f>
        <v>3</v>
      </c>
      <c r="B63" s="65"/>
      <c r="C63" s="70" t="s">
        <v>118</v>
      </c>
      <c r="D63" s="71" t="s">
        <v>119</v>
      </c>
      <c r="E63" s="130" t="n">
        <f aca="false">F63+G63</f>
        <v>0</v>
      </c>
      <c r="F63" s="164"/>
      <c r="G63" s="164"/>
      <c r="H63" s="130" t="n">
        <f aca="false">I63+J63</f>
        <v>0</v>
      </c>
      <c r="I63" s="164"/>
      <c r="J63" s="164"/>
      <c r="K63" s="130" t="n">
        <f aca="false">L63+M63</f>
        <v>0</v>
      </c>
      <c r="L63" s="164"/>
      <c r="M63" s="164"/>
      <c r="N63" s="130" t="n">
        <f aca="false">O63+P63</f>
        <v>0</v>
      </c>
      <c r="O63" s="164"/>
      <c r="P63" s="164"/>
      <c r="Q63" s="130" t="n">
        <f aca="false">R63+S63</f>
        <v>0</v>
      </c>
      <c r="R63" s="164"/>
      <c r="S63" s="164"/>
      <c r="T63" s="130" t="n">
        <f aca="false">U63+V63</f>
        <v>0</v>
      </c>
      <c r="U63" s="164"/>
      <c r="V63" s="164"/>
      <c r="W63" s="130" t="n">
        <f aca="false">X63+Y63</f>
        <v>0</v>
      </c>
      <c r="X63" s="164"/>
      <c r="Y63" s="164"/>
      <c r="Z63" s="130" t="n">
        <f aca="false">AA63+AB63</f>
        <v>0</v>
      </c>
      <c r="AA63" s="164"/>
      <c r="AB63" s="164"/>
      <c r="AC63" s="130" t="n">
        <f aca="false">AD63+AE63</f>
        <v>0</v>
      </c>
      <c r="AD63" s="164"/>
      <c r="AE63" s="164"/>
      <c r="AF63" s="130" t="n">
        <f aca="false">AG63+AH63</f>
        <v>0</v>
      </c>
      <c r="AG63" s="164"/>
      <c r="AH63" s="164"/>
      <c r="AI63" s="130" t="n">
        <f aca="false">AJ63+AK63</f>
        <v>0</v>
      </c>
      <c r="AJ63" s="164"/>
      <c r="AK63" s="164"/>
      <c r="AL63" s="130" t="n">
        <f aca="false">AM63+AN63</f>
        <v>0</v>
      </c>
      <c r="AM63" s="164"/>
      <c r="AN63" s="164"/>
      <c r="AO63" s="130" t="n">
        <f aca="false">AP63+AQ63</f>
        <v>0</v>
      </c>
      <c r="AP63" s="130" t="n">
        <f aca="false">SUMIF($E$9:$AN$9,AP$9,$E63:$AN63)</f>
        <v>0</v>
      </c>
      <c r="AQ63" s="130" t="n">
        <f aca="false">SUMIF($E$9:$AN$9,AQ$9,$E63:$AN63)</f>
        <v>0</v>
      </c>
    </row>
    <row r="64" s="56" customFormat="true" ht="12.75" hidden="true" customHeight="false" outlineLevel="0" collapsed="false">
      <c r="A64" s="61" t="n">
        <f aca="false">IF(MAX(E64:AR64)=0,IF(MIN(E64:AR64)=0,3,2),2)</f>
        <v>3</v>
      </c>
      <c r="B64" s="62" t="s">
        <v>120</v>
      </c>
      <c r="C64" s="76" t="s">
        <v>121</v>
      </c>
      <c r="D64" s="71"/>
      <c r="E64" s="73" t="n">
        <f aca="false">SUBTOTAL(9,E65:E94)</f>
        <v>0</v>
      </c>
      <c r="F64" s="73" t="n">
        <f aca="false">SUBTOTAL(9,F65:F94)</f>
        <v>0</v>
      </c>
      <c r="G64" s="73" t="n">
        <f aca="false">SUBTOTAL(9,G65:G94)</f>
        <v>0</v>
      </c>
      <c r="H64" s="73" t="n">
        <f aca="false">SUBTOTAL(9,H65:H94)</f>
        <v>0</v>
      </c>
      <c r="I64" s="73" t="n">
        <f aca="false">SUBTOTAL(9,I65:I94)</f>
        <v>0</v>
      </c>
      <c r="J64" s="73" t="n">
        <f aca="false">SUBTOTAL(9,J65:J94)</f>
        <v>0</v>
      </c>
      <c r="K64" s="73" t="n">
        <f aca="false">SUBTOTAL(9,K65:K94)</f>
        <v>0</v>
      </c>
      <c r="L64" s="73" t="n">
        <f aca="false">SUBTOTAL(9,L65:L94)</f>
        <v>0</v>
      </c>
      <c r="M64" s="73" t="n">
        <f aca="false">SUBTOTAL(9,M65:M94)</f>
        <v>0</v>
      </c>
      <c r="N64" s="73" t="n">
        <f aca="false">SUBTOTAL(9,N65:N94)</f>
        <v>0</v>
      </c>
      <c r="O64" s="73" t="n">
        <f aca="false">SUBTOTAL(9,O65:O94)</f>
        <v>0</v>
      </c>
      <c r="P64" s="73" t="n">
        <f aca="false">SUBTOTAL(9,P65:P94)</f>
        <v>0</v>
      </c>
      <c r="Q64" s="73" t="n">
        <f aca="false">SUBTOTAL(9,Q65:Q94)</f>
        <v>0</v>
      </c>
      <c r="R64" s="73" t="n">
        <f aca="false">SUBTOTAL(9,R65:R94)</f>
        <v>0</v>
      </c>
      <c r="S64" s="73" t="n">
        <f aca="false">SUBTOTAL(9,S65:S94)</f>
        <v>0</v>
      </c>
      <c r="T64" s="73" t="n">
        <f aca="false">SUBTOTAL(9,T65:T94)</f>
        <v>0</v>
      </c>
      <c r="U64" s="73" t="n">
        <f aca="false">SUBTOTAL(9,U65:U94)</f>
        <v>0</v>
      </c>
      <c r="V64" s="73" t="n">
        <f aca="false">SUBTOTAL(9,V65:V94)</f>
        <v>0</v>
      </c>
      <c r="W64" s="73" t="n">
        <f aca="false">SUBTOTAL(9,W65:W94)</f>
        <v>0</v>
      </c>
      <c r="X64" s="73" t="n">
        <f aca="false">SUBTOTAL(9,X65:X94)</f>
        <v>0</v>
      </c>
      <c r="Y64" s="73" t="n">
        <f aca="false">SUBTOTAL(9,Y65:Y94)</f>
        <v>0</v>
      </c>
      <c r="Z64" s="73" t="n">
        <f aca="false">SUBTOTAL(9,Z65:Z94)</f>
        <v>0</v>
      </c>
      <c r="AA64" s="73" t="n">
        <f aca="false">SUBTOTAL(9,AA65:AA94)</f>
        <v>0</v>
      </c>
      <c r="AB64" s="73" t="n">
        <f aca="false">SUBTOTAL(9,AB65:AB94)</f>
        <v>0</v>
      </c>
      <c r="AC64" s="73" t="n">
        <f aca="false">SUBTOTAL(9,AC65:AC94)</f>
        <v>0</v>
      </c>
      <c r="AD64" s="73" t="n">
        <f aca="false">SUBTOTAL(9,AD65:AD94)</f>
        <v>0</v>
      </c>
      <c r="AE64" s="73" t="n">
        <f aca="false">SUBTOTAL(9,AE65:AE94)</f>
        <v>0</v>
      </c>
      <c r="AF64" s="73" t="n">
        <f aca="false">SUBTOTAL(9,AF65:AF94)</f>
        <v>0</v>
      </c>
      <c r="AG64" s="73" t="n">
        <f aca="false">SUBTOTAL(9,AG65:AG94)</f>
        <v>0</v>
      </c>
      <c r="AH64" s="73" t="n">
        <f aca="false">SUBTOTAL(9,AH65:AH94)</f>
        <v>0</v>
      </c>
      <c r="AI64" s="73" t="n">
        <f aca="false">SUBTOTAL(9,AI65:AI94)</f>
        <v>0</v>
      </c>
      <c r="AJ64" s="73" t="n">
        <f aca="false">SUBTOTAL(9,AJ65:AJ94)</f>
        <v>0</v>
      </c>
      <c r="AK64" s="73" t="n">
        <f aca="false">SUBTOTAL(9,AK65:AK94)</f>
        <v>0</v>
      </c>
      <c r="AL64" s="73" t="n">
        <f aca="false">SUBTOTAL(9,AL65:AL94)</f>
        <v>0</v>
      </c>
      <c r="AM64" s="73" t="n">
        <f aca="false">SUBTOTAL(9,AM65:AM94)</f>
        <v>0</v>
      </c>
      <c r="AN64" s="73" t="n">
        <f aca="false">SUBTOTAL(9,AN65:AN94)</f>
        <v>0</v>
      </c>
      <c r="AO64" s="73" t="n">
        <f aca="false">SUBTOTAL(9,AO65:AO94)</f>
        <v>0</v>
      </c>
      <c r="AP64" s="73" t="n">
        <f aca="false">SUBTOTAL(9,AP65:AP94)</f>
        <v>0</v>
      </c>
      <c r="AQ64" s="73" t="n">
        <f aca="false">SUBTOTAL(9,AQ65:AQ94)</f>
        <v>0</v>
      </c>
    </row>
    <row r="65" s="56" customFormat="true" ht="12.75" hidden="true" customHeight="false" outlineLevel="0" collapsed="false">
      <c r="A65" s="61" t="n">
        <f aca="false">IF(MAX(E65:AR65)=0,IF(MIN(E65:AR65)=0,3,2),2)</f>
        <v>3</v>
      </c>
      <c r="B65" s="77"/>
      <c r="C65" s="78" t="s">
        <v>122</v>
      </c>
      <c r="D65" s="79" t="s">
        <v>123</v>
      </c>
      <c r="E65" s="73" t="n">
        <f aca="false">SUBTOTAL(9,E66:E67)</f>
        <v>0</v>
      </c>
      <c r="F65" s="73" t="n">
        <f aca="false">SUBTOTAL(9,F66:F67)</f>
        <v>0</v>
      </c>
      <c r="G65" s="73" t="n">
        <f aca="false">SUBTOTAL(9,G66:G67)</f>
        <v>0</v>
      </c>
      <c r="H65" s="73" t="n">
        <f aca="false">SUBTOTAL(9,H66:H67)</f>
        <v>0</v>
      </c>
      <c r="I65" s="73" t="n">
        <f aca="false">SUBTOTAL(9,I66:I67)</f>
        <v>0</v>
      </c>
      <c r="J65" s="73" t="n">
        <f aca="false">SUBTOTAL(9,J66:J67)</f>
        <v>0</v>
      </c>
      <c r="K65" s="73" t="n">
        <f aca="false">SUBTOTAL(9,K66:K67)</f>
        <v>0</v>
      </c>
      <c r="L65" s="73" t="n">
        <f aca="false">SUBTOTAL(9,L66:L67)</f>
        <v>0</v>
      </c>
      <c r="M65" s="73" t="n">
        <f aca="false">SUBTOTAL(9,M66:M67)</f>
        <v>0</v>
      </c>
      <c r="N65" s="73" t="n">
        <f aca="false">SUBTOTAL(9,N66:N67)</f>
        <v>0</v>
      </c>
      <c r="O65" s="73" t="n">
        <f aca="false">SUBTOTAL(9,O66:O67)</f>
        <v>0</v>
      </c>
      <c r="P65" s="73" t="n">
        <f aca="false">SUBTOTAL(9,P66:P67)</f>
        <v>0</v>
      </c>
      <c r="Q65" s="73" t="n">
        <f aca="false">SUBTOTAL(9,Q66:Q67)</f>
        <v>0</v>
      </c>
      <c r="R65" s="73" t="n">
        <f aca="false">SUBTOTAL(9,R66:R67)</f>
        <v>0</v>
      </c>
      <c r="S65" s="73" t="n">
        <f aca="false">SUBTOTAL(9,S66:S67)</f>
        <v>0</v>
      </c>
      <c r="T65" s="73" t="n">
        <f aca="false">SUBTOTAL(9,T66:T67)</f>
        <v>0</v>
      </c>
      <c r="U65" s="73" t="n">
        <f aca="false">SUBTOTAL(9,U66:U67)</f>
        <v>0</v>
      </c>
      <c r="V65" s="73" t="n">
        <f aca="false">SUBTOTAL(9,V66:V67)</f>
        <v>0</v>
      </c>
      <c r="W65" s="73" t="n">
        <f aca="false">SUBTOTAL(9,W66:W67)</f>
        <v>0</v>
      </c>
      <c r="X65" s="73" t="n">
        <f aca="false">SUBTOTAL(9,X66:X67)</f>
        <v>0</v>
      </c>
      <c r="Y65" s="73" t="n">
        <f aca="false">SUBTOTAL(9,Y66:Y67)</f>
        <v>0</v>
      </c>
      <c r="Z65" s="73" t="n">
        <f aca="false">SUBTOTAL(9,Z66:Z67)</f>
        <v>0</v>
      </c>
      <c r="AA65" s="73" t="n">
        <f aca="false">SUBTOTAL(9,AA66:AA67)</f>
        <v>0</v>
      </c>
      <c r="AB65" s="73" t="n">
        <f aca="false">SUBTOTAL(9,AB66:AB67)</f>
        <v>0</v>
      </c>
      <c r="AC65" s="73" t="n">
        <f aca="false">SUBTOTAL(9,AC66:AC67)</f>
        <v>0</v>
      </c>
      <c r="AD65" s="73" t="n">
        <f aca="false">SUBTOTAL(9,AD66:AD67)</f>
        <v>0</v>
      </c>
      <c r="AE65" s="73" t="n">
        <f aca="false">SUBTOTAL(9,AE66:AE67)</f>
        <v>0</v>
      </c>
      <c r="AF65" s="73" t="n">
        <f aca="false">SUBTOTAL(9,AF66:AF67)</f>
        <v>0</v>
      </c>
      <c r="AG65" s="73" t="n">
        <f aca="false">SUBTOTAL(9,AG66:AG67)</f>
        <v>0</v>
      </c>
      <c r="AH65" s="73" t="n">
        <f aca="false">SUBTOTAL(9,AH66:AH67)</f>
        <v>0</v>
      </c>
      <c r="AI65" s="73" t="n">
        <f aca="false">SUBTOTAL(9,AI66:AI67)</f>
        <v>0</v>
      </c>
      <c r="AJ65" s="73" t="n">
        <f aca="false">SUBTOTAL(9,AJ66:AJ67)</f>
        <v>0</v>
      </c>
      <c r="AK65" s="73" t="n">
        <f aca="false">SUBTOTAL(9,AK66:AK67)</f>
        <v>0</v>
      </c>
      <c r="AL65" s="73" t="n">
        <f aca="false">SUBTOTAL(9,AL66:AL67)</f>
        <v>0</v>
      </c>
      <c r="AM65" s="73" t="n">
        <f aca="false">SUBTOTAL(9,AM66:AM67)</f>
        <v>0</v>
      </c>
      <c r="AN65" s="73" t="n">
        <f aca="false">SUBTOTAL(9,AN66:AN67)</f>
        <v>0</v>
      </c>
      <c r="AO65" s="73" t="n">
        <f aca="false">SUBTOTAL(9,AO66:AO67)</f>
        <v>0</v>
      </c>
      <c r="AP65" s="73" t="n">
        <f aca="false">SUBTOTAL(9,AP66:AP67)</f>
        <v>0</v>
      </c>
      <c r="AQ65" s="73" t="n">
        <f aca="false">SUBTOTAL(9,AQ66:AQ67)</f>
        <v>0</v>
      </c>
    </row>
    <row r="66" s="56" customFormat="true" ht="12.75" hidden="true" customHeight="false" outlineLevel="0" collapsed="false">
      <c r="A66" s="61" t="n">
        <f aca="false">IF(MAX(E66:AR66)=0,IF(MIN(E66:AR66)=0,3,2),2)</f>
        <v>3</v>
      </c>
      <c r="B66" s="77"/>
      <c r="C66" s="80" t="s">
        <v>124</v>
      </c>
      <c r="D66" s="79" t="s">
        <v>125</v>
      </c>
      <c r="E66" s="130" t="n">
        <f aca="false">F66+G66</f>
        <v>0</v>
      </c>
      <c r="F66" s="164"/>
      <c r="G66" s="164"/>
      <c r="H66" s="130" t="n">
        <f aca="false">I66+J66</f>
        <v>0</v>
      </c>
      <c r="I66" s="164"/>
      <c r="J66" s="164"/>
      <c r="K66" s="130" t="n">
        <f aca="false">L66+M66</f>
        <v>0</v>
      </c>
      <c r="L66" s="164"/>
      <c r="M66" s="164"/>
      <c r="N66" s="130" t="n">
        <f aca="false">O66+P66</f>
        <v>0</v>
      </c>
      <c r="O66" s="164"/>
      <c r="P66" s="164"/>
      <c r="Q66" s="130" t="n">
        <f aca="false">R66+S66</f>
        <v>0</v>
      </c>
      <c r="R66" s="164"/>
      <c r="S66" s="164"/>
      <c r="T66" s="130" t="n">
        <f aca="false">U66+V66</f>
        <v>0</v>
      </c>
      <c r="U66" s="164"/>
      <c r="V66" s="164"/>
      <c r="W66" s="130" t="n">
        <f aca="false">X66+Y66</f>
        <v>0</v>
      </c>
      <c r="X66" s="164"/>
      <c r="Y66" s="164"/>
      <c r="Z66" s="130" t="n">
        <f aca="false">AA66+AB66</f>
        <v>0</v>
      </c>
      <c r="AA66" s="164"/>
      <c r="AB66" s="164"/>
      <c r="AC66" s="130" t="n">
        <f aca="false">AD66+AE66</f>
        <v>0</v>
      </c>
      <c r="AD66" s="164"/>
      <c r="AE66" s="164"/>
      <c r="AF66" s="130" t="n">
        <f aca="false">AG66+AH66</f>
        <v>0</v>
      </c>
      <c r="AG66" s="164"/>
      <c r="AH66" s="164"/>
      <c r="AI66" s="130" t="n">
        <f aca="false">AJ66+AK66</f>
        <v>0</v>
      </c>
      <c r="AJ66" s="164"/>
      <c r="AK66" s="164"/>
      <c r="AL66" s="130" t="n">
        <f aca="false">AM66+AN66</f>
        <v>0</v>
      </c>
      <c r="AM66" s="164"/>
      <c r="AN66" s="164"/>
      <c r="AO66" s="130" t="n">
        <f aca="false">AP66+AQ66</f>
        <v>0</v>
      </c>
      <c r="AP66" s="130" t="n">
        <f aca="false">SUMIF($E$9:$AN$9,AP$9,$E66:$AN66)</f>
        <v>0</v>
      </c>
      <c r="AQ66" s="130" t="n">
        <f aca="false">SUMIF($E$9:$AN$9,AQ$9,$E66:$AN66)</f>
        <v>0</v>
      </c>
    </row>
    <row r="67" s="56" customFormat="true" ht="12.75" hidden="true" customHeight="false" outlineLevel="0" collapsed="false">
      <c r="A67" s="61" t="n">
        <f aca="false">IF(MAX(E67:AR67)=0,IF(MIN(E67:AR67)=0,3,2),2)</f>
        <v>3</v>
      </c>
      <c r="B67" s="77"/>
      <c r="C67" s="80" t="s">
        <v>126</v>
      </c>
      <c r="D67" s="79" t="s">
        <v>127</v>
      </c>
      <c r="E67" s="130" t="n">
        <f aca="false">F67+G67</f>
        <v>0</v>
      </c>
      <c r="F67" s="164"/>
      <c r="G67" s="164"/>
      <c r="H67" s="130" t="n">
        <f aca="false">I67+J67</f>
        <v>0</v>
      </c>
      <c r="I67" s="164"/>
      <c r="J67" s="164"/>
      <c r="K67" s="130" t="n">
        <f aca="false">L67+M67</f>
        <v>0</v>
      </c>
      <c r="L67" s="164"/>
      <c r="M67" s="164"/>
      <c r="N67" s="130" t="n">
        <f aca="false">O67+P67</f>
        <v>0</v>
      </c>
      <c r="O67" s="164"/>
      <c r="P67" s="164"/>
      <c r="Q67" s="130" t="n">
        <f aca="false">R67+S67</f>
        <v>0</v>
      </c>
      <c r="R67" s="164"/>
      <c r="S67" s="164"/>
      <c r="T67" s="130" t="n">
        <f aca="false">U67+V67</f>
        <v>0</v>
      </c>
      <c r="U67" s="164"/>
      <c r="V67" s="164"/>
      <c r="W67" s="130" t="n">
        <f aca="false">X67+Y67</f>
        <v>0</v>
      </c>
      <c r="X67" s="164"/>
      <c r="Y67" s="164"/>
      <c r="Z67" s="130" t="n">
        <f aca="false">AA67+AB67</f>
        <v>0</v>
      </c>
      <c r="AA67" s="164"/>
      <c r="AB67" s="164"/>
      <c r="AC67" s="130" t="n">
        <f aca="false">AD67+AE67</f>
        <v>0</v>
      </c>
      <c r="AD67" s="164"/>
      <c r="AE67" s="164"/>
      <c r="AF67" s="130" t="n">
        <f aca="false">AG67+AH67</f>
        <v>0</v>
      </c>
      <c r="AG67" s="164"/>
      <c r="AH67" s="164"/>
      <c r="AI67" s="130" t="n">
        <f aca="false">AJ67+AK67</f>
        <v>0</v>
      </c>
      <c r="AJ67" s="164"/>
      <c r="AK67" s="164"/>
      <c r="AL67" s="130" t="n">
        <f aca="false">AM67+AN67</f>
        <v>0</v>
      </c>
      <c r="AM67" s="164"/>
      <c r="AN67" s="164"/>
      <c r="AO67" s="130" t="n">
        <f aca="false">AP67+AQ67</f>
        <v>0</v>
      </c>
      <c r="AP67" s="130" t="n">
        <f aca="false">SUMIF($E$9:$AN$9,AP$9,$E67:$AN67)</f>
        <v>0</v>
      </c>
      <c r="AQ67" s="130" t="n">
        <f aca="false">SUMIF($E$9:$AN$9,AQ$9,$E67:$AN67)</f>
        <v>0</v>
      </c>
    </row>
    <row r="68" s="56" customFormat="true" ht="12.75" hidden="true" customHeight="false" outlineLevel="0" collapsed="false">
      <c r="A68" s="61" t="n">
        <f aca="false">IF(MAX(E68:AR68)=0,IF(MIN(E68:AR68)=0,3,2),2)</f>
        <v>3</v>
      </c>
      <c r="B68" s="77"/>
      <c r="C68" s="78" t="s">
        <v>128</v>
      </c>
      <c r="D68" s="79" t="s">
        <v>129</v>
      </c>
      <c r="E68" s="73" t="n">
        <f aca="false">SUBTOTAL(9,E69:E76)</f>
        <v>0</v>
      </c>
      <c r="F68" s="73" t="n">
        <f aca="false">SUBTOTAL(9,F69:F76)</f>
        <v>0</v>
      </c>
      <c r="G68" s="73" t="n">
        <f aca="false">SUBTOTAL(9,G69:G76)</f>
        <v>0</v>
      </c>
      <c r="H68" s="73" t="n">
        <f aca="false">SUBTOTAL(9,H69:H76)</f>
        <v>0</v>
      </c>
      <c r="I68" s="73" t="n">
        <f aca="false">SUBTOTAL(9,I69:I76)</f>
        <v>0</v>
      </c>
      <c r="J68" s="73" t="n">
        <f aca="false">SUBTOTAL(9,J69:J76)</f>
        <v>0</v>
      </c>
      <c r="K68" s="73" t="n">
        <f aca="false">SUBTOTAL(9,K69:K76)</f>
        <v>0</v>
      </c>
      <c r="L68" s="73" t="n">
        <f aca="false">SUBTOTAL(9,L69:L76)</f>
        <v>0</v>
      </c>
      <c r="M68" s="73" t="n">
        <f aca="false">SUBTOTAL(9,M69:M76)</f>
        <v>0</v>
      </c>
      <c r="N68" s="73" t="n">
        <f aca="false">SUBTOTAL(9,N69:N76)</f>
        <v>0</v>
      </c>
      <c r="O68" s="73" t="n">
        <f aca="false">SUBTOTAL(9,O69:O76)</f>
        <v>0</v>
      </c>
      <c r="P68" s="73" t="n">
        <f aca="false">SUBTOTAL(9,P69:P76)</f>
        <v>0</v>
      </c>
      <c r="Q68" s="73" t="n">
        <f aca="false">SUBTOTAL(9,Q69:Q76)</f>
        <v>0</v>
      </c>
      <c r="R68" s="73" t="n">
        <f aca="false">SUBTOTAL(9,R69:R76)</f>
        <v>0</v>
      </c>
      <c r="S68" s="73" t="n">
        <f aca="false">SUBTOTAL(9,S69:S76)</f>
        <v>0</v>
      </c>
      <c r="T68" s="73" t="n">
        <f aca="false">SUBTOTAL(9,T69:T76)</f>
        <v>0</v>
      </c>
      <c r="U68" s="73" t="n">
        <f aca="false">SUBTOTAL(9,U69:U76)</f>
        <v>0</v>
      </c>
      <c r="V68" s="73" t="n">
        <f aca="false">SUBTOTAL(9,V69:V76)</f>
        <v>0</v>
      </c>
      <c r="W68" s="73" t="n">
        <f aca="false">SUBTOTAL(9,W69:W76)</f>
        <v>0</v>
      </c>
      <c r="X68" s="73" t="n">
        <f aca="false">SUBTOTAL(9,X69:X76)</f>
        <v>0</v>
      </c>
      <c r="Y68" s="73" t="n">
        <f aca="false">SUBTOTAL(9,Y69:Y76)</f>
        <v>0</v>
      </c>
      <c r="Z68" s="73" t="n">
        <f aca="false">SUBTOTAL(9,Z69:Z76)</f>
        <v>0</v>
      </c>
      <c r="AA68" s="73" t="n">
        <f aca="false">SUBTOTAL(9,AA69:AA76)</f>
        <v>0</v>
      </c>
      <c r="AB68" s="73" t="n">
        <f aca="false">SUBTOTAL(9,AB69:AB76)</f>
        <v>0</v>
      </c>
      <c r="AC68" s="73" t="n">
        <f aca="false">SUBTOTAL(9,AC69:AC76)</f>
        <v>0</v>
      </c>
      <c r="AD68" s="73" t="n">
        <f aca="false">SUBTOTAL(9,AD69:AD76)</f>
        <v>0</v>
      </c>
      <c r="AE68" s="73" t="n">
        <f aca="false">SUBTOTAL(9,AE69:AE76)</f>
        <v>0</v>
      </c>
      <c r="AF68" s="73" t="n">
        <f aca="false">SUBTOTAL(9,AF69:AF76)</f>
        <v>0</v>
      </c>
      <c r="AG68" s="73" t="n">
        <f aca="false">SUBTOTAL(9,AG69:AG76)</f>
        <v>0</v>
      </c>
      <c r="AH68" s="73" t="n">
        <f aca="false">SUBTOTAL(9,AH69:AH76)</f>
        <v>0</v>
      </c>
      <c r="AI68" s="73" t="n">
        <f aca="false">SUBTOTAL(9,AI69:AI76)</f>
        <v>0</v>
      </c>
      <c r="AJ68" s="73" t="n">
        <f aca="false">SUBTOTAL(9,AJ69:AJ76)</f>
        <v>0</v>
      </c>
      <c r="AK68" s="73" t="n">
        <f aca="false">SUBTOTAL(9,AK69:AK76)</f>
        <v>0</v>
      </c>
      <c r="AL68" s="73" t="n">
        <f aca="false">SUBTOTAL(9,AL69:AL76)</f>
        <v>0</v>
      </c>
      <c r="AM68" s="73" t="n">
        <f aca="false">SUBTOTAL(9,AM69:AM76)</f>
        <v>0</v>
      </c>
      <c r="AN68" s="73" t="n">
        <f aca="false">SUBTOTAL(9,AN69:AN76)</f>
        <v>0</v>
      </c>
      <c r="AO68" s="73" t="n">
        <f aca="false">SUBTOTAL(9,AO69:AO76)</f>
        <v>0</v>
      </c>
      <c r="AP68" s="73" t="n">
        <f aca="false">SUBTOTAL(9,AP69:AP76)</f>
        <v>0</v>
      </c>
      <c r="AQ68" s="73" t="n">
        <f aca="false">SUBTOTAL(9,AQ69:AQ76)</f>
        <v>0</v>
      </c>
    </row>
    <row r="69" s="56" customFormat="true" ht="12.75" hidden="true" customHeight="false" outlineLevel="0" collapsed="false">
      <c r="A69" s="61" t="n">
        <f aca="false">IF(MAX(E69:AR69)=0,IF(MIN(E69:AR69)=0,3,2),2)</f>
        <v>3</v>
      </c>
      <c r="B69" s="77"/>
      <c r="C69" s="80" t="s">
        <v>130</v>
      </c>
      <c r="D69" s="79" t="s">
        <v>131</v>
      </c>
      <c r="E69" s="130" t="n">
        <f aca="false">F69+G69</f>
        <v>0</v>
      </c>
      <c r="F69" s="164"/>
      <c r="G69" s="164"/>
      <c r="H69" s="130" t="n">
        <f aca="false">I69+J69</f>
        <v>0</v>
      </c>
      <c r="I69" s="164"/>
      <c r="J69" s="164"/>
      <c r="K69" s="130" t="n">
        <f aca="false">L69+M69</f>
        <v>0</v>
      </c>
      <c r="L69" s="164"/>
      <c r="M69" s="164"/>
      <c r="N69" s="130" t="n">
        <f aca="false">O69+P69</f>
        <v>0</v>
      </c>
      <c r="O69" s="164"/>
      <c r="P69" s="164"/>
      <c r="Q69" s="130" t="n">
        <f aca="false">R69+S69</f>
        <v>0</v>
      </c>
      <c r="R69" s="164"/>
      <c r="S69" s="164"/>
      <c r="T69" s="130" t="n">
        <f aca="false">U69+V69</f>
        <v>0</v>
      </c>
      <c r="U69" s="164"/>
      <c r="V69" s="164"/>
      <c r="W69" s="130" t="n">
        <f aca="false">X69+Y69</f>
        <v>0</v>
      </c>
      <c r="X69" s="164"/>
      <c r="Y69" s="164"/>
      <c r="Z69" s="130" t="n">
        <f aca="false">AA69+AB69</f>
        <v>0</v>
      </c>
      <c r="AA69" s="164"/>
      <c r="AB69" s="164"/>
      <c r="AC69" s="130" t="n">
        <f aca="false">AD69+AE69</f>
        <v>0</v>
      </c>
      <c r="AD69" s="164"/>
      <c r="AE69" s="164"/>
      <c r="AF69" s="130" t="n">
        <f aca="false">AG69+AH69</f>
        <v>0</v>
      </c>
      <c r="AG69" s="164"/>
      <c r="AH69" s="164"/>
      <c r="AI69" s="130" t="n">
        <f aca="false">AJ69+AK69</f>
        <v>0</v>
      </c>
      <c r="AJ69" s="164"/>
      <c r="AK69" s="164"/>
      <c r="AL69" s="130" t="n">
        <f aca="false">AM69+AN69</f>
        <v>0</v>
      </c>
      <c r="AM69" s="164"/>
      <c r="AN69" s="164"/>
      <c r="AO69" s="130" t="n">
        <f aca="false">AP69+AQ69</f>
        <v>0</v>
      </c>
      <c r="AP69" s="130" t="n">
        <f aca="false">SUMIF($E$9:$AN$9,AP$9,$E69:$AN69)</f>
        <v>0</v>
      </c>
      <c r="AQ69" s="130" t="n">
        <f aca="false">SUMIF($E$9:$AN$9,AQ$9,$E69:$AN69)</f>
        <v>0</v>
      </c>
    </row>
    <row r="70" s="56" customFormat="true" ht="12.75" hidden="true" customHeight="false" outlineLevel="0" collapsed="false">
      <c r="A70" s="61" t="n">
        <f aca="false">IF(MAX(E70:AR70)=0,IF(MIN(E70:AR70)=0,3,2),2)</f>
        <v>3</v>
      </c>
      <c r="B70" s="77"/>
      <c r="C70" s="80" t="s">
        <v>132</v>
      </c>
      <c r="D70" s="79" t="s">
        <v>133</v>
      </c>
      <c r="E70" s="130" t="n">
        <f aca="false">F70+G70</f>
        <v>0</v>
      </c>
      <c r="F70" s="164"/>
      <c r="G70" s="164"/>
      <c r="H70" s="130" t="n">
        <f aca="false">I70+J70</f>
        <v>0</v>
      </c>
      <c r="I70" s="164"/>
      <c r="J70" s="164"/>
      <c r="K70" s="130" t="n">
        <f aca="false">L70+M70</f>
        <v>0</v>
      </c>
      <c r="L70" s="164"/>
      <c r="M70" s="164"/>
      <c r="N70" s="130" t="n">
        <f aca="false">O70+P70</f>
        <v>0</v>
      </c>
      <c r="O70" s="164"/>
      <c r="P70" s="164"/>
      <c r="Q70" s="130" t="n">
        <f aca="false">R70+S70</f>
        <v>0</v>
      </c>
      <c r="R70" s="164"/>
      <c r="S70" s="164"/>
      <c r="T70" s="130" t="n">
        <f aca="false">U70+V70</f>
        <v>0</v>
      </c>
      <c r="U70" s="164"/>
      <c r="V70" s="164"/>
      <c r="W70" s="130" t="n">
        <f aca="false">X70+Y70</f>
        <v>0</v>
      </c>
      <c r="X70" s="164"/>
      <c r="Y70" s="164"/>
      <c r="Z70" s="130" t="n">
        <f aca="false">AA70+AB70</f>
        <v>0</v>
      </c>
      <c r="AA70" s="164"/>
      <c r="AB70" s="164"/>
      <c r="AC70" s="130" t="n">
        <f aca="false">AD70+AE70</f>
        <v>0</v>
      </c>
      <c r="AD70" s="164"/>
      <c r="AE70" s="164"/>
      <c r="AF70" s="130" t="n">
        <f aca="false">AG70+AH70</f>
        <v>0</v>
      </c>
      <c r="AG70" s="164"/>
      <c r="AH70" s="164"/>
      <c r="AI70" s="130" t="n">
        <f aca="false">AJ70+AK70</f>
        <v>0</v>
      </c>
      <c r="AJ70" s="164"/>
      <c r="AK70" s="164"/>
      <c r="AL70" s="130" t="n">
        <f aca="false">AM70+AN70</f>
        <v>0</v>
      </c>
      <c r="AM70" s="164"/>
      <c r="AN70" s="164"/>
      <c r="AO70" s="130" t="n">
        <f aca="false">AP70+AQ70</f>
        <v>0</v>
      </c>
      <c r="AP70" s="130" t="n">
        <f aca="false">SUMIF($E$9:$AN$9,AP$9,$E70:$AN70)</f>
        <v>0</v>
      </c>
      <c r="AQ70" s="130" t="n">
        <f aca="false">SUMIF($E$9:$AN$9,AQ$9,$E70:$AN70)</f>
        <v>0</v>
      </c>
    </row>
    <row r="71" s="56" customFormat="true" ht="12.75" hidden="true" customHeight="false" outlineLevel="0" collapsed="false">
      <c r="A71" s="61" t="n">
        <f aca="false">IF(MAX(E71:AR71)=0,IF(MIN(E71:AR71)=0,3,2),2)</f>
        <v>3</v>
      </c>
      <c r="B71" s="77"/>
      <c r="C71" s="80" t="s">
        <v>134</v>
      </c>
      <c r="D71" s="79" t="s">
        <v>135</v>
      </c>
      <c r="E71" s="130" t="n">
        <f aca="false">F71+G71</f>
        <v>0</v>
      </c>
      <c r="F71" s="164"/>
      <c r="G71" s="164"/>
      <c r="H71" s="130" t="n">
        <f aca="false">I71+J71</f>
        <v>0</v>
      </c>
      <c r="I71" s="164"/>
      <c r="J71" s="164"/>
      <c r="K71" s="130" t="n">
        <f aca="false">L71+M71</f>
        <v>0</v>
      </c>
      <c r="L71" s="164"/>
      <c r="M71" s="164"/>
      <c r="N71" s="130" t="n">
        <f aca="false">O71+P71</f>
        <v>0</v>
      </c>
      <c r="O71" s="164"/>
      <c r="P71" s="164"/>
      <c r="Q71" s="130" t="n">
        <f aca="false">R71+S71</f>
        <v>0</v>
      </c>
      <c r="R71" s="164"/>
      <c r="S71" s="164"/>
      <c r="T71" s="130" t="n">
        <f aca="false">U71+V71</f>
        <v>0</v>
      </c>
      <c r="U71" s="164"/>
      <c r="V71" s="164"/>
      <c r="W71" s="130" t="n">
        <f aca="false">X71+Y71</f>
        <v>0</v>
      </c>
      <c r="X71" s="164"/>
      <c r="Y71" s="164"/>
      <c r="Z71" s="130" t="n">
        <f aca="false">AA71+AB71</f>
        <v>0</v>
      </c>
      <c r="AA71" s="164"/>
      <c r="AB71" s="164"/>
      <c r="AC71" s="130" t="n">
        <f aca="false">AD71+AE71</f>
        <v>0</v>
      </c>
      <c r="AD71" s="164"/>
      <c r="AE71" s="164"/>
      <c r="AF71" s="130" t="n">
        <f aca="false">AG71+AH71</f>
        <v>0</v>
      </c>
      <c r="AG71" s="164"/>
      <c r="AH71" s="164"/>
      <c r="AI71" s="130" t="n">
        <f aca="false">AJ71+AK71</f>
        <v>0</v>
      </c>
      <c r="AJ71" s="164"/>
      <c r="AK71" s="164"/>
      <c r="AL71" s="130" t="n">
        <f aca="false">AM71+AN71</f>
        <v>0</v>
      </c>
      <c r="AM71" s="164"/>
      <c r="AN71" s="164"/>
      <c r="AO71" s="130" t="n">
        <f aca="false">AP71+AQ71</f>
        <v>0</v>
      </c>
      <c r="AP71" s="130" t="n">
        <f aca="false">SUMIF($E$9:$AN$9,AP$9,$E71:$AN71)</f>
        <v>0</v>
      </c>
      <c r="AQ71" s="130" t="n">
        <f aca="false">SUMIF($E$9:$AN$9,AQ$9,$E71:$AN71)</f>
        <v>0</v>
      </c>
    </row>
    <row r="72" s="56" customFormat="true" ht="12.75" hidden="true" customHeight="false" outlineLevel="0" collapsed="false">
      <c r="A72" s="61" t="n">
        <f aca="false">IF(MAX(E72:AR72)=0,IF(MIN(E72:AR72)=0,3,2),2)</f>
        <v>3</v>
      </c>
      <c r="B72" s="77"/>
      <c r="C72" s="80" t="s">
        <v>136</v>
      </c>
      <c r="D72" s="79" t="s">
        <v>137</v>
      </c>
      <c r="E72" s="130" t="n">
        <f aca="false">F72+G72</f>
        <v>0</v>
      </c>
      <c r="F72" s="164"/>
      <c r="G72" s="164"/>
      <c r="H72" s="130" t="n">
        <f aca="false">I72+J72</f>
        <v>0</v>
      </c>
      <c r="I72" s="164"/>
      <c r="J72" s="164"/>
      <c r="K72" s="130" t="n">
        <f aca="false">L72+M72</f>
        <v>0</v>
      </c>
      <c r="L72" s="164"/>
      <c r="M72" s="164"/>
      <c r="N72" s="130" t="n">
        <f aca="false">O72+P72</f>
        <v>0</v>
      </c>
      <c r="O72" s="164"/>
      <c r="P72" s="164"/>
      <c r="Q72" s="130" t="n">
        <f aca="false">R72+S72</f>
        <v>0</v>
      </c>
      <c r="R72" s="164"/>
      <c r="S72" s="164"/>
      <c r="T72" s="130" t="n">
        <f aca="false">U72+V72</f>
        <v>0</v>
      </c>
      <c r="U72" s="164"/>
      <c r="V72" s="164"/>
      <c r="W72" s="130" t="n">
        <f aca="false">X72+Y72</f>
        <v>0</v>
      </c>
      <c r="X72" s="164"/>
      <c r="Y72" s="164"/>
      <c r="Z72" s="130" t="n">
        <f aca="false">AA72+AB72</f>
        <v>0</v>
      </c>
      <c r="AA72" s="164"/>
      <c r="AB72" s="164"/>
      <c r="AC72" s="130" t="n">
        <f aca="false">AD72+AE72</f>
        <v>0</v>
      </c>
      <c r="AD72" s="164"/>
      <c r="AE72" s="164"/>
      <c r="AF72" s="130" t="n">
        <f aca="false">AG72+AH72</f>
        <v>0</v>
      </c>
      <c r="AG72" s="164"/>
      <c r="AH72" s="164"/>
      <c r="AI72" s="130" t="n">
        <f aca="false">AJ72+AK72</f>
        <v>0</v>
      </c>
      <c r="AJ72" s="164"/>
      <c r="AK72" s="164"/>
      <c r="AL72" s="130" t="n">
        <f aca="false">AM72+AN72</f>
        <v>0</v>
      </c>
      <c r="AM72" s="164"/>
      <c r="AN72" s="164"/>
      <c r="AO72" s="130" t="n">
        <f aca="false">AP72+AQ72</f>
        <v>0</v>
      </c>
      <c r="AP72" s="130" t="n">
        <f aca="false">SUMIF($E$9:$AN$9,AP$9,$E72:$AN72)</f>
        <v>0</v>
      </c>
      <c r="AQ72" s="130" t="n">
        <f aca="false">SUMIF($E$9:$AN$9,AQ$9,$E72:$AN72)</f>
        <v>0</v>
      </c>
    </row>
    <row r="73" s="56" customFormat="true" ht="12.75" hidden="true" customHeight="false" outlineLevel="0" collapsed="false">
      <c r="A73" s="61" t="n">
        <f aca="false">IF(MAX(E73:AR73)=0,IF(MIN(E73:AR73)=0,3,2),2)</f>
        <v>3</v>
      </c>
      <c r="B73" s="77"/>
      <c r="C73" s="80" t="s">
        <v>138</v>
      </c>
      <c r="D73" s="79" t="s">
        <v>139</v>
      </c>
      <c r="E73" s="130" t="n">
        <f aca="false">F73+G73</f>
        <v>0</v>
      </c>
      <c r="F73" s="164"/>
      <c r="G73" s="164"/>
      <c r="H73" s="130" t="n">
        <f aca="false">I73+J73</f>
        <v>0</v>
      </c>
      <c r="I73" s="164"/>
      <c r="J73" s="164"/>
      <c r="K73" s="130" t="n">
        <f aca="false">L73+M73</f>
        <v>0</v>
      </c>
      <c r="L73" s="164"/>
      <c r="M73" s="164"/>
      <c r="N73" s="130" t="n">
        <f aca="false">O73+P73</f>
        <v>0</v>
      </c>
      <c r="O73" s="164"/>
      <c r="P73" s="164"/>
      <c r="Q73" s="130" t="n">
        <f aca="false">R73+S73</f>
        <v>0</v>
      </c>
      <c r="R73" s="164"/>
      <c r="S73" s="164"/>
      <c r="T73" s="130" t="n">
        <f aca="false">U73+V73</f>
        <v>0</v>
      </c>
      <c r="U73" s="164"/>
      <c r="V73" s="164"/>
      <c r="W73" s="130" t="n">
        <f aca="false">X73+Y73</f>
        <v>0</v>
      </c>
      <c r="X73" s="164"/>
      <c r="Y73" s="164"/>
      <c r="Z73" s="130" t="n">
        <f aca="false">AA73+AB73</f>
        <v>0</v>
      </c>
      <c r="AA73" s="164"/>
      <c r="AB73" s="164"/>
      <c r="AC73" s="130" t="n">
        <f aca="false">AD73+AE73</f>
        <v>0</v>
      </c>
      <c r="AD73" s="164"/>
      <c r="AE73" s="164"/>
      <c r="AF73" s="130" t="n">
        <f aca="false">AG73+AH73</f>
        <v>0</v>
      </c>
      <c r="AG73" s="164"/>
      <c r="AH73" s="164"/>
      <c r="AI73" s="130" t="n">
        <f aca="false">AJ73+AK73</f>
        <v>0</v>
      </c>
      <c r="AJ73" s="164"/>
      <c r="AK73" s="164"/>
      <c r="AL73" s="130" t="n">
        <f aca="false">AM73+AN73</f>
        <v>0</v>
      </c>
      <c r="AM73" s="164"/>
      <c r="AN73" s="164"/>
      <c r="AO73" s="130" t="n">
        <f aca="false">AP73+AQ73</f>
        <v>0</v>
      </c>
      <c r="AP73" s="130" t="n">
        <f aca="false">SUMIF($E$9:$AN$9,AP$9,$E73:$AN73)</f>
        <v>0</v>
      </c>
      <c r="AQ73" s="130" t="n">
        <f aca="false">SUMIF($E$9:$AN$9,AQ$9,$E73:$AN73)</f>
        <v>0</v>
      </c>
    </row>
    <row r="74" s="56" customFormat="true" ht="12.75" hidden="true" customHeight="false" outlineLevel="0" collapsed="false">
      <c r="A74" s="61" t="n">
        <f aca="false">IF(MAX(E74:AR74)=0,IF(MIN(E74:AR74)=0,3,2),2)</f>
        <v>3</v>
      </c>
      <c r="B74" s="77"/>
      <c r="C74" s="80" t="s">
        <v>140</v>
      </c>
      <c r="D74" s="79" t="s">
        <v>141</v>
      </c>
      <c r="E74" s="130" t="n">
        <f aca="false">F74+G74</f>
        <v>0</v>
      </c>
      <c r="F74" s="164"/>
      <c r="G74" s="164"/>
      <c r="H74" s="130" t="n">
        <f aca="false">I74+J74</f>
        <v>0</v>
      </c>
      <c r="I74" s="164"/>
      <c r="J74" s="164"/>
      <c r="K74" s="130" t="n">
        <f aca="false">L74+M74</f>
        <v>0</v>
      </c>
      <c r="L74" s="164"/>
      <c r="M74" s="164"/>
      <c r="N74" s="130" t="n">
        <f aca="false">O74+P74</f>
        <v>0</v>
      </c>
      <c r="O74" s="164"/>
      <c r="P74" s="164"/>
      <c r="Q74" s="130" t="n">
        <f aca="false">R74+S74</f>
        <v>0</v>
      </c>
      <c r="R74" s="164"/>
      <c r="S74" s="164"/>
      <c r="T74" s="130" t="n">
        <f aca="false">U74+V74</f>
        <v>0</v>
      </c>
      <c r="U74" s="164"/>
      <c r="V74" s="164"/>
      <c r="W74" s="130" t="n">
        <f aca="false">X74+Y74</f>
        <v>0</v>
      </c>
      <c r="X74" s="164"/>
      <c r="Y74" s="164"/>
      <c r="Z74" s="130" t="n">
        <f aca="false">AA74+AB74</f>
        <v>0</v>
      </c>
      <c r="AA74" s="164"/>
      <c r="AB74" s="164"/>
      <c r="AC74" s="130" t="n">
        <f aca="false">AD74+AE74</f>
        <v>0</v>
      </c>
      <c r="AD74" s="164"/>
      <c r="AE74" s="164"/>
      <c r="AF74" s="130" t="n">
        <f aca="false">AG74+AH74</f>
        <v>0</v>
      </c>
      <c r="AG74" s="164"/>
      <c r="AH74" s="164"/>
      <c r="AI74" s="130" t="n">
        <f aca="false">AJ74+AK74</f>
        <v>0</v>
      </c>
      <c r="AJ74" s="164"/>
      <c r="AK74" s="164"/>
      <c r="AL74" s="130" t="n">
        <f aca="false">AM74+AN74</f>
        <v>0</v>
      </c>
      <c r="AM74" s="164"/>
      <c r="AN74" s="164"/>
      <c r="AO74" s="130" t="n">
        <f aca="false">AP74+AQ74</f>
        <v>0</v>
      </c>
      <c r="AP74" s="130" t="n">
        <f aca="false">SUMIF($E$9:$AN$9,AP$9,$E74:$AN74)</f>
        <v>0</v>
      </c>
      <c r="AQ74" s="130" t="n">
        <f aca="false">SUMIF($E$9:$AN$9,AQ$9,$E74:$AN74)</f>
        <v>0</v>
      </c>
    </row>
    <row r="75" s="56" customFormat="true" ht="12.75" hidden="true" customHeight="false" outlineLevel="0" collapsed="false">
      <c r="A75" s="61" t="n">
        <f aca="false">IF(MAX(E75:AR75)=0,IF(MIN(E75:AR75)=0,3,2),2)</f>
        <v>3</v>
      </c>
      <c r="B75" s="77"/>
      <c r="C75" s="80" t="s">
        <v>142</v>
      </c>
      <c r="D75" s="79" t="s">
        <v>143</v>
      </c>
      <c r="E75" s="130" t="n">
        <f aca="false">F75+G75</f>
        <v>0</v>
      </c>
      <c r="F75" s="164"/>
      <c r="G75" s="164"/>
      <c r="H75" s="130" t="n">
        <f aca="false">I75+J75</f>
        <v>0</v>
      </c>
      <c r="I75" s="164"/>
      <c r="J75" s="164"/>
      <c r="K75" s="130" t="n">
        <f aca="false">L75+M75</f>
        <v>0</v>
      </c>
      <c r="L75" s="164"/>
      <c r="M75" s="164"/>
      <c r="N75" s="130" t="n">
        <f aca="false">O75+P75</f>
        <v>0</v>
      </c>
      <c r="O75" s="164"/>
      <c r="P75" s="164"/>
      <c r="Q75" s="130" t="n">
        <f aca="false">R75+S75</f>
        <v>0</v>
      </c>
      <c r="R75" s="164"/>
      <c r="S75" s="164"/>
      <c r="T75" s="130" t="n">
        <f aca="false">U75+V75</f>
        <v>0</v>
      </c>
      <c r="U75" s="164"/>
      <c r="V75" s="164"/>
      <c r="W75" s="130" t="n">
        <f aca="false">X75+Y75</f>
        <v>0</v>
      </c>
      <c r="X75" s="164"/>
      <c r="Y75" s="164"/>
      <c r="Z75" s="130" t="n">
        <f aca="false">AA75+AB75</f>
        <v>0</v>
      </c>
      <c r="AA75" s="164"/>
      <c r="AB75" s="164"/>
      <c r="AC75" s="130" t="n">
        <f aca="false">AD75+AE75</f>
        <v>0</v>
      </c>
      <c r="AD75" s="164"/>
      <c r="AE75" s="164"/>
      <c r="AF75" s="130" t="n">
        <f aca="false">AG75+AH75</f>
        <v>0</v>
      </c>
      <c r="AG75" s="164"/>
      <c r="AH75" s="164"/>
      <c r="AI75" s="130" t="n">
        <f aca="false">AJ75+AK75</f>
        <v>0</v>
      </c>
      <c r="AJ75" s="164"/>
      <c r="AK75" s="164"/>
      <c r="AL75" s="130" t="n">
        <f aca="false">AM75+AN75</f>
        <v>0</v>
      </c>
      <c r="AM75" s="164"/>
      <c r="AN75" s="164"/>
      <c r="AO75" s="130" t="n">
        <f aca="false">AP75+AQ75</f>
        <v>0</v>
      </c>
      <c r="AP75" s="130" t="n">
        <f aca="false">SUMIF($E$9:$AN$9,AP$9,$E75:$AN75)</f>
        <v>0</v>
      </c>
      <c r="AQ75" s="130" t="n">
        <f aca="false">SUMIF($E$9:$AN$9,AQ$9,$E75:$AN75)</f>
        <v>0</v>
      </c>
    </row>
    <row r="76" s="56" customFormat="true" ht="12.75" hidden="true" customHeight="false" outlineLevel="0" collapsed="false">
      <c r="A76" s="61" t="n">
        <f aca="false">IF(MAX(E76:AR76)=0,IF(MIN(E76:AR76)=0,3,2),2)</f>
        <v>3</v>
      </c>
      <c r="B76" s="77"/>
      <c r="C76" s="80" t="s">
        <v>144</v>
      </c>
      <c r="D76" s="79" t="s">
        <v>145</v>
      </c>
      <c r="E76" s="130" t="n">
        <f aca="false">F76+G76</f>
        <v>0</v>
      </c>
      <c r="F76" s="164"/>
      <c r="G76" s="164"/>
      <c r="H76" s="130" t="n">
        <f aca="false">I76+J76</f>
        <v>0</v>
      </c>
      <c r="I76" s="164"/>
      <c r="J76" s="164"/>
      <c r="K76" s="130" t="n">
        <f aca="false">L76+M76</f>
        <v>0</v>
      </c>
      <c r="L76" s="164"/>
      <c r="M76" s="164"/>
      <c r="N76" s="130" t="n">
        <f aca="false">O76+P76</f>
        <v>0</v>
      </c>
      <c r="O76" s="164"/>
      <c r="P76" s="164"/>
      <c r="Q76" s="130" t="n">
        <f aca="false">R76+S76</f>
        <v>0</v>
      </c>
      <c r="R76" s="164"/>
      <c r="S76" s="164"/>
      <c r="T76" s="130" t="n">
        <f aca="false">U76+V76</f>
        <v>0</v>
      </c>
      <c r="U76" s="164"/>
      <c r="V76" s="164"/>
      <c r="W76" s="130" t="n">
        <f aca="false">X76+Y76</f>
        <v>0</v>
      </c>
      <c r="X76" s="164"/>
      <c r="Y76" s="164"/>
      <c r="Z76" s="130" t="n">
        <f aca="false">AA76+AB76</f>
        <v>0</v>
      </c>
      <c r="AA76" s="164"/>
      <c r="AB76" s="164"/>
      <c r="AC76" s="130" t="n">
        <f aca="false">AD76+AE76</f>
        <v>0</v>
      </c>
      <c r="AD76" s="164"/>
      <c r="AE76" s="164"/>
      <c r="AF76" s="130" t="n">
        <f aca="false">AG76+AH76</f>
        <v>0</v>
      </c>
      <c r="AG76" s="164"/>
      <c r="AH76" s="164"/>
      <c r="AI76" s="130" t="n">
        <f aca="false">AJ76+AK76</f>
        <v>0</v>
      </c>
      <c r="AJ76" s="164"/>
      <c r="AK76" s="164"/>
      <c r="AL76" s="130" t="n">
        <f aca="false">AM76+AN76</f>
        <v>0</v>
      </c>
      <c r="AM76" s="164"/>
      <c r="AN76" s="164"/>
      <c r="AO76" s="130" t="n">
        <f aca="false">AP76+AQ76</f>
        <v>0</v>
      </c>
      <c r="AP76" s="130" t="n">
        <f aca="false">SUMIF($E$9:$AN$9,AP$9,$E76:$AN76)</f>
        <v>0</v>
      </c>
      <c r="AQ76" s="130" t="n">
        <f aca="false">SUMIF($E$9:$AN$9,AQ$9,$E76:$AN76)</f>
        <v>0</v>
      </c>
    </row>
    <row r="77" s="56" customFormat="true" ht="25.5" hidden="true" customHeight="false" outlineLevel="0" collapsed="false">
      <c r="A77" s="61" t="n">
        <f aca="false">IF(MAX(E77:AR77)=0,IF(MIN(E77:AR77)=0,3,2),2)</f>
        <v>3</v>
      </c>
      <c r="B77" s="77"/>
      <c r="C77" s="78" t="s">
        <v>146</v>
      </c>
      <c r="D77" s="79" t="s">
        <v>147</v>
      </c>
      <c r="E77" s="73" t="n">
        <f aca="false">SUBTOTAL(9,E78:E85)</f>
        <v>0</v>
      </c>
      <c r="F77" s="73" t="n">
        <f aca="false">SUBTOTAL(9,F78:F85)</f>
        <v>0</v>
      </c>
      <c r="G77" s="73" t="n">
        <f aca="false">SUBTOTAL(9,G78:G85)</f>
        <v>0</v>
      </c>
      <c r="H77" s="73" t="n">
        <f aca="false">SUBTOTAL(9,H78:H85)</f>
        <v>0</v>
      </c>
      <c r="I77" s="73" t="n">
        <f aca="false">SUBTOTAL(9,I78:I85)</f>
        <v>0</v>
      </c>
      <c r="J77" s="73" t="n">
        <f aca="false">SUBTOTAL(9,J78:J85)</f>
        <v>0</v>
      </c>
      <c r="K77" s="73" t="n">
        <f aca="false">SUBTOTAL(9,K78:K85)</f>
        <v>0</v>
      </c>
      <c r="L77" s="73" t="n">
        <f aca="false">SUBTOTAL(9,L78:L85)</f>
        <v>0</v>
      </c>
      <c r="M77" s="73" t="n">
        <f aca="false">SUBTOTAL(9,M78:M85)</f>
        <v>0</v>
      </c>
      <c r="N77" s="73" t="n">
        <f aca="false">SUBTOTAL(9,N78:N85)</f>
        <v>0</v>
      </c>
      <c r="O77" s="73" t="n">
        <f aca="false">SUBTOTAL(9,O78:O85)</f>
        <v>0</v>
      </c>
      <c r="P77" s="73" t="n">
        <f aca="false">SUBTOTAL(9,P78:P85)</f>
        <v>0</v>
      </c>
      <c r="Q77" s="73" t="n">
        <f aca="false">SUBTOTAL(9,Q78:Q85)</f>
        <v>0</v>
      </c>
      <c r="R77" s="73" t="n">
        <f aca="false">SUBTOTAL(9,R78:R85)</f>
        <v>0</v>
      </c>
      <c r="S77" s="73" t="n">
        <f aca="false">SUBTOTAL(9,S78:S85)</f>
        <v>0</v>
      </c>
      <c r="T77" s="73" t="n">
        <f aca="false">SUBTOTAL(9,T78:T85)</f>
        <v>0</v>
      </c>
      <c r="U77" s="73" t="n">
        <f aca="false">SUBTOTAL(9,U78:U85)</f>
        <v>0</v>
      </c>
      <c r="V77" s="73" t="n">
        <f aca="false">SUBTOTAL(9,V78:V85)</f>
        <v>0</v>
      </c>
      <c r="W77" s="73" t="n">
        <f aca="false">SUBTOTAL(9,W78:W85)</f>
        <v>0</v>
      </c>
      <c r="X77" s="73" t="n">
        <f aca="false">SUBTOTAL(9,X78:X85)</f>
        <v>0</v>
      </c>
      <c r="Y77" s="73" t="n">
        <f aca="false">SUBTOTAL(9,Y78:Y85)</f>
        <v>0</v>
      </c>
      <c r="Z77" s="73" t="n">
        <f aca="false">SUBTOTAL(9,Z78:Z85)</f>
        <v>0</v>
      </c>
      <c r="AA77" s="73" t="n">
        <f aca="false">SUBTOTAL(9,AA78:AA85)</f>
        <v>0</v>
      </c>
      <c r="AB77" s="73" t="n">
        <f aca="false">SUBTOTAL(9,AB78:AB85)</f>
        <v>0</v>
      </c>
      <c r="AC77" s="73" t="n">
        <f aca="false">SUBTOTAL(9,AC78:AC85)</f>
        <v>0</v>
      </c>
      <c r="AD77" s="73" t="n">
        <f aca="false">SUBTOTAL(9,AD78:AD85)</f>
        <v>0</v>
      </c>
      <c r="AE77" s="73" t="n">
        <f aca="false">SUBTOTAL(9,AE78:AE85)</f>
        <v>0</v>
      </c>
      <c r="AF77" s="73" t="n">
        <f aca="false">SUBTOTAL(9,AF78:AF85)</f>
        <v>0</v>
      </c>
      <c r="AG77" s="73" t="n">
        <f aca="false">SUBTOTAL(9,AG78:AG85)</f>
        <v>0</v>
      </c>
      <c r="AH77" s="73" t="n">
        <f aca="false">SUBTOTAL(9,AH78:AH85)</f>
        <v>0</v>
      </c>
      <c r="AI77" s="73" t="n">
        <f aca="false">SUBTOTAL(9,AI78:AI85)</f>
        <v>0</v>
      </c>
      <c r="AJ77" s="73" t="n">
        <f aca="false">SUBTOTAL(9,AJ78:AJ85)</f>
        <v>0</v>
      </c>
      <c r="AK77" s="73" t="n">
        <f aca="false">SUBTOTAL(9,AK78:AK85)</f>
        <v>0</v>
      </c>
      <c r="AL77" s="73" t="n">
        <f aca="false">SUBTOTAL(9,AL78:AL85)</f>
        <v>0</v>
      </c>
      <c r="AM77" s="73" t="n">
        <f aca="false">SUBTOTAL(9,AM78:AM85)</f>
        <v>0</v>
      </c>
      <c r="AN77" s="73" t="n">
        <f aca="false">SUBTOTAL(9,AN78:AN85)</f>
        <v>0</v>
      </c>
      <c r="AO77" s="73" t="n">
        <f aca="false">SUBTOTAL(9,AO78:AO85)</f>
        <v>0</v>
      </c>
      <c r="AP77" s="73" t="n">
        <f aca="false">SUBTOTAL(9,AP78:AP85)</f>
        <v>0</v>
      </c>
      <c r="AQ77" s="73" t="n">
        <f aca="false">SUBTOTAL(9,AQ78:AQ85)</f>
        <v>0</v>
      </c>
    </row>
    <row r="78" s="56" customFormat="true" ht="25.5" hidden="true" customHeight="false" outlineLevel="0" collapsed="false">
      <c r="A78" s="61" t="n">
        <f aca="false">IF(MAX(E78:AR78)=0,IF(MIN(E78:AR78)=0,3,2),2)</f>
        <v>3</v>
      </c>
      <c r="B78" s="77"/>
      <c r="C78" s="80" t="s">
        <v>148</v>
      </c>
      <c r="D78" s="79" t="s">
        <v>149</v>
      </c>
      <c r="E78" s="130" t="n">
        <f aca="false">F78+G78</f>
        <v>0</v>
      </c>
      <c r="F78" s="164"/>
      <c r="G78" s="164"/>
      <c r="H78" s="130" t="n">
        <f aca="false">I78+J78</f>
        <v>0</v>
      </c>
      <c r="I78" s="164"/>
      <c r="J78" s="164"/>
      <c r="K78" s="130" t="n">
        <f aca="false">L78+M78</f>
        <v>0</v>
      </c>
      <c r="L78" s="164"/>
      <c r="M78" s="164"/>
      <c r="N78" s="130" t="n">
        <f aca="false">O78+P78</f>
        <v>0</v>
      </c>
      <c r="O78" s="164"/>
      <c r="P78" s="164"/>
      <c r="Q78" s="130" t="n">
        <f aca="false">R78+S78</f>
        <v>0</v>
      </c>
      <c r="R78" s="164"/>
      <c r="S78" s="164"/>
      <c r="T78" s="130" t="n">
        <f aca="false">U78+V78</f>
        <v>0</v>
      </c>
      <c r="U78" s="164"/>
      <c r="V78" s="164"/>
      <c r="W78" s="130" t="n">
        <f aca="false">X78+Y78</f>
        <v>0</v>
      </c>
      <c r="X78" s="164"/>
      <c r="Y78" s="164"/>
      <c r="Z78" s="130" t="n">
        <f aca="false">AA78+AB78</f>
        <v>0</v>
      </c>
      <c r="AA78" s="164"/>
      <c r="AB78" s="164"/>
      <c r="AC78" s="130" t="n">
        <f aca="false">AD78+AE78</f>
        <v>0</v>
      </c>
      <c r="AD78" s="164"/>
      <c r="AE78" s="164"/>
      <c r="AF78" s="130" t="n">
        <f aca="false">AG78+AH78</f>
        <v>0</v>
      </c>
      <c r="AG78" s="164"/>
      <c r="AH78" s="164"/>
      <c r="AI78" s="130" t="n">
        <f aca="false">AJ78+AK78</f>
        <v>0</v>
      </c>
      <c r="AJ78" s="164"/>
      <c r="AK78" s="164"/>
      <c r="AL78" s="130" t="n">
        <f aca="false">AM78+AN78</f>
        <v>0</v>
      </c>
      <c r="AM78" s="164"/>
      <c r="AN78" s="164"/>
      <c r="AO78" s="130" t="n">
        <f aca="false">AP78+AQ78</f>
        <v>0</v>
      </c>
      <c r="AP78" s="130" t="n">
        <f aca="false">SUMIF($E$9:$AN$9,AP$9,$E78:$AN78)</f>
        <v>0</v>
      </c>
      <c r="AQ78" s="130" t="n">
        <f aca="false">SUMIF($E$9:$AN$9,AQ$9,$E78:$AN78)</f>
        <v>0</v>
      </c>
    </row>
    <row r="79" s="56" customFormat="true" ht="25.5" hidden="true" customHeight="false" outlineLevel="0" collapsed="false">
      <c r="A79" s="61" t="n">
        <f aca="false">IF(MAX(E79:AR79)=0,IF(MIN(E79:AR79)=0,3,2),2)</f>
        <v>3</v>
      </c>
      <c r="B79" s="77"/>
      <c r="C79" s="80" t="s">
        <v>150</v>
      </c>
      <c r="D79" s="79" t="s">
        <v>151</v>
      </c>
      <c r="E79" s="130" t="n">
        <f aca="false">F79+G79</f>
        <v>0</v>
      </c>
      <c r="F79" s="164"/>
      <c r="G79" s="164"/>
      <c r="H79" s="130" t="n">
        <f aca="false">I79+J79</f>
        <v>0</v>
      </c>
      <c r="I79" s="164"/>
      <c r="J79" s="164"/>
      <c r="K79" s="130" t="n">
        <f aca="false">L79+M79</f>
        <v>0</v>
      </c>
      <c r="L79" s="164"/>
      <c r="M79" s="164"/>
      <c r="N79" s="130" t="n">
        <f aca="false">O79+P79</f>
        <v>0</v>
      </c>
      <c r="O79" s="164"/>
      <c r="P79" s="164"/>
      <c r="Q79" s="130" t="n">
        <f aca="false">R79+S79</f>
        <v>0</v>
      </c>
      <c r="R79" s="164"/>
      <c r="S79" s="164"/>
      <c r="T79" s="130" t="n">
        <f aca="false">U79+V79</f>
        <v>0</v>
      </c>
      <c r="U79" s="164"/>
      <c r="V79" s="164"/>
      <c r="W79" s="130" t="n">
        <f aca="false">X79+Y79</f>
        <v>0</v>
      </c>
      <c r="X79" s="164"/>
      <c r="Y79" s="164"/>
      <c r="Z79" s="130" t="n">
        <f aca="false">AA79+AB79</f>
        <v>0</v>
      </c>
      <c r="AA79" s="164"/>
      <c r="AB79" s="164"/>
      <c r="AC79" s="130" t="n">
        <f aca="false">AD79+AE79</f>
        <v>0</v>
      </c>
      <c r="AD79" s="164"/>
      <c r="AE79" s="164"/>
      <c r="AF79" s="130" t="n">
        <f aca="false">AG79+AH79</f>
        <v>0</v>
      </c>
      <c r="AG79" s="164"/>
      <c r="AH79" s="164"/>
      <c r="AI79" s="130" t="n">
        <f aca="false">AJ79+AK79</f>
        <v>0</v>
      </c>
      <c r="AJ79" s="164"/>
      <c r="AK79" s="164"/>
      <c r="AL79" s="130" t="n">
        <f aca="false">AM79+AN79</f>
        <v>0</v>
      </c>
      <c r="AM79" s="164"/>
      <c r="AN79" s="164"/>
      <c r="AO79" s="130" t="n">
        <f aca="false">AP79+AQ79</f>
        <v>0</v>
      </c>
      <c r="AP79" s="130" t="n">
        <f aca="false">SUMIF($E$9:$AN$9,AP$9,$E79:$AN79)</f>
        <v>0</v>
      </c>
      <c r="AQ79" s="130" t="n">
        <f aca="false">SUMIF($E$9:$AN$9,AQ$9,$E79:$AN79)</f>
        <v>0</v>
      </c>
    </row>
    <row r="80" s="56" customFormat="true" ht="25.5" hidden="true" customHeight="false" outlineLevel="0" collapsed="false">
      <c r="A80" s="61" t="n">
        <f aca="false">IF(MAX(E80:AR80)=0,IF(MIN(E80:AR80)=0,3,2),2)</f>
        <v>3</v>
      </c>
      <c r="B80" s="77"/>
      <c r="C80" s="80" t="s">
        <v>152</v>
      </c>
      <c r="D80" s="79" t="s">
        <v>153</v>
      </c>
      <c r="E80" s="130" t="n">
        <f aca="false">F80+G80</f>
        <v>0</v>
      </c>
      <c r="F80" s="164"/>
      <c r="G80" s="164"/>
      <c r="H80" s="130" t="n">
        <f aca="false">I80+J80</f>
        <v>0</v>
      </c>
      <c r="I80" s="164"/>
      <c r="J80" s="164"/>
      <c r="K80" s="130" t="n">
        <f aca="false">L80+M80</f>
        <v>0</v>
      </c>
      <c r="L80" s="164"/>
      <c r="M80" s="164"/>
      <c r="N80" s="130" t="n">
        <f aca="false">O80+P80</f>
        <v>0</v>
      </c>
      <c r="O80" s="164"/>
      <c r="P80" s="164"/>
      <c r="Q80" s="130" t="n">
        <f aca="false">R80+S80</f>
        <v>0</v>
      </c>
      <c r="R80" s="164"/>
      <c r="S80" s="164"/>
      <c r="T80" s="130" t="n">
        <f aca="false">U80+V80</f>
        <v>0</v>
      </c>
      <c r="U80" s="164"/>
      <c r="V80" s="164"/>
      <c r="W80" s="130" t="n">
        <f aca="false">X80+Y80</f>
        <v>0</v>
      </c>
      <c r="X80" s="164"/>
      <c r="Y80" s="164"/>
      <c r="Z80" s="130" t="n">
        <f aca="false">AA80+AB80</f>
        <v>0</v>
      </c>
      <c r="AA80" s="164"/>
      <c r="AB80" s="164"/>
      <c r="AC80" s="130" t="n">
        <f aca="false">AD80+AE80</f>
        <v>0</v>
      </c>
      <c r="AD80" s="164"/>
      <c r="AE80" s="164"/>
      <c r="AF80" s="130" t="n">
        <f aca="false">AG80+AH80</f>
        <v>0</v>
      </c>
      <c r="AG80" s="164"/>
      <c r="AH80" s="164"/>
      <c r="AI80" s="130" t="n">
        <f aca="false">AJ80+AK80</f>
        <v>0</v>
      </c>
      <c r="AJ80" s="164"/>
      <c r="AK80" s="164"/>
      <c r="AL80" s="130" t="n">
        <f aca="false">AM80+AN80</f>
        <v>0</v>
      </c>
      <c r="AM80" s="164"/>
      <c r="AN80" s="164"/>
      <c r="AO80" s="130" t="n">
        <f aca="false">AP80+AQ80</f>
        <v>0</v>
      </c>
      <c r="AP80" s="130" t="n">
        <f aca="false">SUMIF($E$9:$AN$9,AP$9,$E80:$AN80)</f>
        <v>0</v>
      </c>
      <c r="AQ80" s="130" t="n">
        <f aca="false">SUMIF($E$9:$AN$9,AQ$9,$E80:$AN80)</f>
        <v>0</v>
      </c>
    </row>
    <row r="81" s="56" customFormat="true" ht="25.5" hidden="true" customHeight="false" outlineLevel="0" collapsed="false">
      <c r="A81" s="61" t="n">
        <f aca="false">IF(MAX(E81:AR81)=0,IF(MIN(E81:AR81)=0,3,2),2)</f>
        <v>3</v>
      </c>
      <c r="B81" s="77"/>
      <c r="C81" s="80" t="s">
        <v>154</v>
      </c>
      <c r="D81" s="79" t="s">
        <v>155</v>
      </c>
      <c r="E81" s="130" t="n">
        <f aca="false">F81+G81</f>
        <v>0</v>
      </c>
      <c r="F81" s="164"/>
      <c r="G81" s="164"/>
      <c r="H81" s="130" t="n">
        <f aca="false">I81+J81</f>
        <v>0</v>
      </c>
      <c r="I81" s="164"/>
      <c r="J81" s="164"/>
      <c r="K81" s="130" t="n">
        <f aca="false">L81+M81</f>
        <v>0</v>
      </c>
      <c r="L81" s="164"/>
      <c r="M81" s="164"/>
      <c r="N81" s="130" t="n">
        <f aca="false">O81+P81</f>
        <v>0</v>
      </c>
      <c r="O81" s="164"/>
      <c r="P81" s="164"/>
      <c r="Q81" s="130" t="n">
        <f aca="false">R81+S81</f>
        <v>0</v>
      </c>
      <c r="R81" s="164"/>
      <c r="S81" s="164"/>
      <c r="T81" s="130" t="n">
        <f aca="false">U81+V81</f>
        <v>0</v>
      </c>
      <c r="U81" s="164"/>
      <c r="V81" s="164"/>
      <c r="W81" s="130" t="n">
        <f aca="false">X81+Y81</f>
        <v>0</v>
      </c>
      <c r="X81" s="164"/>
      <c r="Y81" s="164"/>
      <c r="Z81" s="130" t="n">
        <f aca="false">AA81+AB81</f>
        <v>0</v>
      </c>
      <c r="AA81" s="164"/>
      <c r="AB81" s="164"/>
      <c r="AC81" s="130" t="n">
        <f aca="false">AD81+AE81</f>
        <v>0</v>
      </c>
      <c r="AD81" s="164"/>
      <c r="AE81" s="164"/>
      <c r="AF81" s="130" t="n">
        <f aca="false">AG81+AH81</f>
        <v>0</v>
      </c>
      <c r="AG81" s="164"/>
      <c r="AH81" s="164"/>
      <c r="AI81" s="130" t="n">
        <f aca="false">AJ81+AK81</f>
        <v>0</v>
      </c>
      <c r="AJ81" s="164"/>
      <c r="AK81" s="164"/>
      <c r="AL81" s="130" t="n">
        <f aca="false">AM81+AN81</f>
        <v>0</v>
      </c>
      <c r="AM81" s="164"/>
      <c r="AN81" s="164"/>
      <c r="AO81" s="130" t="n">
        <f aca="false">AP81+AQ81</f>
        <v>0</v>
      </c>
      <c r="AP81" s="130" t="n">
        <f aca="false">SUMIF($E$9:$AN$9,AP$9,$E81:$AN81)</f>
        <v>0</v>
      </c>
      <c r="AQ81" s="130" t="n">
        <f aca="false">SUMIF($E$9:$AN$9,AQ$9,$E81:$AN81)</f>
        <v>0</v>
      </c>
    </row>
    <row r="82" s="56" customFormat="true" ht="25.5" hidden="true" customHeight="false" outlineLevel="0" collapsed="false">
      <c r="A82" s="61" t="n">
        <f aca="false">IF(MAX(E82:AR82)=0,IF(MIN(E82:AR82)=0,3,2),2)</f>
        <v>3</v>
      </c>
      <c r="B82" s="77"/>
      <c r="C82" s="80" t="s">
        <v>156</v>
      </c>
      <c r="D82" s="79" t="s">
        <v>157</v>
      </c>
      <c r="E82" s="130" t="n">
        <f aca="false">F82+G82</f>
        <v>0</v>
      </c>
      <c r="F82" s="164"/>
      <c r="G82" s="164"/>
      <c r="H82" s="130" t="n">
        <f aca="false">I82+J82</f>
        <v>0</v>
      </c>
      <c r="I82" s="164"/>
      <c r="J82" s="164"/>
      <c r="K82" s="130" t="n">
        <f aca="false">L82+M82</f>
        <v>0</v>
      </c>
      <c r="L82" s="164"/>
      <c r="M82" s="164"/>
      <c r="N82" s="130" t="n">
        <f aca="false">O82+P82</f>
        <v>0</v>
      </c>
      <c r="O82" s="164"/>
      <c r="P82" s="164"/>
      <c r="Q82" s="130" t="n">
        <f aca="false">R82+S82</f>
        <v>0</v>
      </c>
      <c r="R82" s="164"/>
      <c r="S82" s="164"/>
      <c r="T82" s="130" t="n">
        <f aca="false">U82+V82</f>
        <v>0</v>
      </c>
      <c r="U82" s="164"/>
      <c r="V82" s="164"/>
      <c r="W82" s="130" t="n">
        <f aca="false">X82+Y82</f>
        <v>0</v>
      </c>
      <c r="X82" s="164"/>
      <c r="Y82" s="164"/>
      <c r="Z82" s="130" t="n">
        <f aca="false">AA82+AB82</f>
        <v>0</v>
      </c>
      <c r="AA82" s="164"/>
      <c r="AB82" s="164"/>
      <c r="AC82" s="130" t="n">
        <f aca="false">AD82+AE82</f>
        <v>0</v>
      </c>
      <c r="AD82" s="164"/>
      <c r="AE82" s="164"/>
      <c r="AF82" s="130" t="n">
        <f aca="false">AG82+AH82</f>
        <v>0</v>
      </c>
      <c r="AG82" s="164"/>
      <c r="AH82" s="164"/>
      <c r="AI82" s="130" t="n">
        <f aca="false">AJ82+AK82</f>
        <v>0</v>
      </c>
      <c r="AJ82" s="164"/>
      <c r="AK82" s="164"/>
      <c r="AL82" s="130" t="n">
        <f aca="false">AM82+AN82</f>
        <v>0</v>
      </c>
      <c r="AM82" s="164"/>
      <c r="AN82" s="164"/>
      <c r="AO82" s="130" t="n">
        <f aca="false">AP82+AQ82</f>
        <v>0</v>
      </c>
      <c r="AP82" s="130" t="n">
        <f aca="false">SUMIF($E$9:$AN$9,AP$9,$E82:$AN82)</f>
        <v>0</v>
      </c>
      <c r="AQ82" s="130" t="n">
        <f aca="false">SUMIF($E$9:$AN$9,AQ$9,$E82:$AN82)</f>
        <v>0</v>
      </c>
    </row>
    <row r="83" s="56" customFormat="true" ht="25.5" hidden="true" customHeight="false" outlineLevel="0" collapsed="false">
      <c r="A83" s="61" t="n">
        <f aca="false">IF(MAX(E83:AR83)=0,IF(MIN(E83:AR83)=0,3,2),2)</f>
        <v>3</v>
      </c>
      <c r="B83" s="77"/>
      <c r="C83" s="80" t="s">
        <v>158</v>
      </c>
      <c r="D83" s="79" t="s">
        <v>159</v>
      </c>
      <c r="E83" s="130" t="n">
        <f aca="false">F83+G83</f>
        <v>0</v>
      </c>
      <c r="F83" s="164"/>
      <c r="G83" s="164"/>
      <c r="H83" s="130" t="n">
        <f aca="false">I83+J83</f>
        <v>0</v>
      </c>
      <c r="I83" s="164"/>
      <c r="J83" s="164"/>
      <c r="K83" s="130" t="n">
        <f aca="false">L83+M83</f>
        <v>0</v>
      </c>
      <c r="L83" s="164"/>
      <c r="M83" s="164"/>
      <c r="N83" s="130" t="n">
        <f aca="false">O83+P83</f>
        <v>0</v>
      </c>
      <c r="O83" s="164"/>
      <c r="P83" s="164"/>
      <c r="Q83" s="130" t="n">
        <f aca="false">R83+S83</f>
        <v>0</v>
      </c>
      <c r="R83" s="164"/>
      <c r="S83" s="164"/>
      <c r="T83" s="130" t="n">
        <f aca="false">U83+V83</f>
        <v>0</v>
      </c>
      <c r="U83" s="164"/>
      <c r="V83" s="164"/>
      <c r="W83" s="130" t="n">
        <f aca="false">X83+Y83</f>
        <v>0</v>
      </c>
      <c r="X83" s="164"/>
      <c r="Y83" s="164"/>
      <c r="Z83" s="130" t="n">
        <f aca="false">AA83+AB83</f>
        <v>0</v>
      </c>
      <c r="AA83" s="164"/>
      <c r="AB83" s="164"/>
      <c r="AC83" s="130" t="n">
        <f aca="false">AD83+AE83</f>
        <v>0</v>
      </c>
      <c r="AD83" s="164"/>
      <c r="AE83" s="164"/>
      <c r="AF83" s="130" t="n">
        <f aca="false">AG83+AH83</f>
        <v>0</v>
      </c>
      <c r="AG83" s="164"/>
      <c r="AH83" s="164"/>
      <c r="AI83" s="130" t="n">
        <f aca="false">AJ83+AK83</f>
        <v>0</v>
      </c>
      <c r="AJ83" s="164"/>
      <c r="AK83" s="164"/>
      <c r="AL83" s="130" t="n">
        <f aca="false">AM83+AN83</f>
        <v>0</v>
      </c>
      <c r="AM83" s="164"/>
      <c r="AN83" s="164"/>
      <c r="AO83" s="130" t="n">
        <f aca="false">AP83+AQ83</f>
        <v>0</v>
      </c>
      <c r="AP83" s="130" t="n">
        <f aca="false">SUMIF($E$9:$AN$9,AP$9,$E83:$AN83)</f>
        <v>0</v>
      </c>
      <c r="AQ83" s="130" t="n">
        <f aca="false">SUMIF($E$9:$AN$9,AQ$9,$E83:$AN83)</f>
        <v>0</v>
      </c>
    </row>
    <row r="84" s="56" customFormat="true" ht="25.5" hidden="true" customHeight="false" outlineLevel="0" collapsed="false">
      <c r="A84" s="61" t="n">
        <f aca="false">IF(MAX(E84:AR84)=0,IF(MIN(E84:AR84)=0,3,2),2)</f>
        <v>3</v>
      </c>
      <c r="B84" s="77"/>
      <c r="C84" s="80" t="s">
        <v>160</v>
      </c>
      <c r="D84" s="79" t="s">
        <v>161</v>
      </c>
      <c r="E84" s="130" t="n">
        <f aca="false">F84+G84</f>
        <v>0</v>
      </c>
      <c r="F84" s="164"/>
      <c r="G84" s="164"/>
      <c r="H84" s="130" t="n">
        <f aca="false">I84+J84</f>
        <v>0</v>
      </c>
      <c r="I84" s="164"/>
      <c r="J84" s="164"/>
      <c r="K84" s="130" t="n">
        <f aca="false">L84+M84</f>
        <v>0</v>
      </c>
      <c r="L84" s="164"/>
      <c r="M84" s="164"/>
      <c r="N84" s="130" t="n">
        <f aca="false">O84+P84</f>
        <v>0</v>
      </c>
      <c r="O84" s="164"/>
      <c r="P84" s="164"/>
      <c r="Q84" s="130" t="n">
        <f aca="false">R84+S84</f>
        <v>0</v>
      </c>
      <c r="R84" s="164"/>
      <c r="S84" s="164"/>
      <c r="T84" s="130" t="n">
        <f aca="false">U84+V84</f>
        <v>0</v>
      </c>
      <c r="U84" s="164"/>
      <c r="V84" s="164"/>
      <c r="W84" s="130" t="n">
        <f aca="false">X84+Y84</f>
        <v>0</v>
      </c>
      <c r="X84" s="164"/>
      <c r="Y84" s="164"/>
      <c r="Z84" s="130" t="n">
        <f aca="false">AA84+AB84</f>
        <v>0</v>
      </c>
      <c r="AA84" s="164"/>
      <c r="AB84" s="164"/>
      <c r="AC84" s="130" t="n">
        <f aca="false">AD84+AE84</f>
        <v>0</v>
      </c>
      <c r="AD84" s="164"/>
      <c r="AE84" s="164"/>
      <c r="AF84" s="130" t="n">
        <f aca="false">AG84+AH84</f>
        <v>0</v>
      </c>
      <c r="AG84" s="164"/>
      <c r="AH84" s="164"/>
      <c r="AI84" s="130" t="n">
        <f aca="false">AJ84+AK84</f>
        <v>0</v>
      </c>
      <c r="AJ84" s="164"/>
      <c r="AK84" s="164"/>
      <c r="AL84" s="130" t="n">
        <f aca="false">AM84+AN84</f>
        <v>0</v>
      </c>
      <c r="AM84" s="164"/>
      <c r="AN84" s="164"/>
      <c r="AO84" s="130" t="n">
        <f aca="false">AP84+AQ84</f>
        <v>0</v>
      </c>
      <c r="AP84" s="130" t="n">
        <f aca="false">SUMIF($E$9:$AN$9,AP$9,$E84:$AN84)</f>
        <v>0</v>
      </c>
      <c r="AQ84" s="130" t="n">
        <f aca="false">SUMIF($E$9:$AN$9,AQ$9,$E84:$AN84)</f>
        <v>0</v>
      </c>
    </row>
    <row r="85" s="56" customFormat="true" ht="25.5" hidden="true" customHeight="false" outlineLevel="0" collapsed="false">
      <c r="A85" s="61" t="n">
        <f aca="false">IF(MAX(E85:AR85)=0,IF(MIN(E85:AR85)=0,3,2),2)</f>
        <v>3</v>
      </c>
      <c r="B85" s="77"/>
      <c r="C85" s="80" t="s">
        <v>162</v>
      </c>
      <c r="D85" s="79" t="s">
        <v>163</v>
      </c>
      <c r="E85" s="130" t="n">
        <f aca="false">F85+G85</f>
        <v>0</v>
      </c>
      <c r="F85" s="164"/>
      <c r="G85" s="164"/>
      <c r="H85" s="130" t="n">
        <f aca="false">I85+J85</f>
        <v>0</v>
      </c>
      <c r="I85" s="164"/>
      <c r="J85" s="164"/>
      <c r="K85" s="130" t="n">
        <f aca="false">L85+M85</f>
        <v>0</v>
      </c>
      <c r="L85" s="164"/>
      <c r="M85" s="164"/>
      <c r="N85" s="130" t="n">
        <f aca="false">O85+P85</f>
        <v>0</v>
      </c>
      <c r="O85" s="164"/>
      <c r="P85" s="164"/>
      <c r="Q85" s="130" t="n">
        <f aca="false">R85+S85</f>
        <v>0</v>
      </c>
      <c r="R85" s="164"/>
      <c r="S85" s="164"/>
      <c r="T85" s="130" t="n">
        <f aca="false">U85+V85</f>
        <v>0</v>
      </c>
      <c r="U85" s="164"/>
      <c r="V85" s="164"/>
      <c r="W85" s="130" t="n">
        <f aca="false">X85+Y85</f>
        <v>0</v>
      </c>
      <c r="X85" s="164"/>
      <c r="Y85" s="164"/>
      <c r="Z85" s="130" t="n">
        <f aca="false">AA85+AB85</f>
        <v>0</v>
      </c>
      <c r="AA85" s="164"/>
      <c r="AB85" s="164"/>
      <c r="AC85" s="130" t="n">
        <f aca="false">AD85+AE85</f>
        <v>0</v>
      </c>
      <c r="AD85" s="164"/>
      <c r="AE85" s="164"/>
      <c r="AF85" s="130" t="n">
        <f aca="false">AG85+AH85</f>
        <v>0</v>
      </c>
      <c r="AG85" s="164"/>
      <c r="AH85" s="164"/>
      <c r="AI85" s="130" t="n">
        <f aca="false">AJ85+AK85</f>
        <v>0</v>
      </c>
      <c r="AJ85" s="164"/>
      <c r="AK85" s="164"/>
      <c r="AL85" s="130" t="n">
        <f aca="false">AM85+AN85</f>
        <v>0</v>
      </c>
      <c r="AM85" s="164"/>
      <c r="AN85" s="164"/>
      <c r="AO85" s="130" t="n">
        <f aca="false">AP85+AQ85</f>
        <v>0</v>
      </c>
      <c r="AP85" s="130" t="n">
        <f aca="false">SUMIF($E$9:$AN$9,AP$9,$E85:$AN85)</f>
        <v>0</v>
      </c>
      <c r="AQ85" s="130" t="n">
        <f aca="false">SUMIF($E$9:$AN$9,AQ$9,$E85:$AN85)</f>
        <v>0</v>
      </c>
    </row>
    <row r="86" s="56" customFormat="true" ht="25.5" hidden="true" customHeight="false" outlineLevel="0" collapsed="false">
      <c r="A86" s="61" t="n">
        <f aca="false">IF(MAX(E86:AR86)=0,IF(MIN(E86:AR86)=0,3,2),2)</f>
        <v>3</v>
      </c>
      <c r="B86" s="77"/>
      <c r="C86" s="78" t="s">
        <v>164</v>
      </c>
      <c r="D86" s="79" t="s">
        <v>165</v>
      </c>
      <c r="E86" s="73" t="n">
        <f aca="false">SUBTOTAL(9,E87:E94)</f>
        <v>0</v>
      </c>
      <c r="F86" s="73" t="n">
        <f aca="false">SUBTOTAL(9,F87:F94)</f>
        <v>0</v>
      </c>
      <c r="G86" s="73" t="n">
        <f aca="false">SUBTOTAL(9,G87:G94)</f>
        <v>0</v>
      </c>
      <c r="H86" s="73" t="n">
        <f aca="false">SUBTOTAL(9,H87:H94)</f>
        <v>0</v>
      </c>
      <c r="I86" s="73" t="n">
        <f aca="false">SUBTOTAL(9,I87:I94)</f>
        <v>0</v>
      </c>
      <c r="J86" s="73" t="n">
        <f aca="false">SUBTOTAL(9,J87:J94)</f>
        <v>0</v>
      </c>
      <c r="K86" s="73" t="n">
        <f aca="false">SUBTOTAL(9,K87:K94)</f>
        <v>0</v>
      </c>
      <c r="L86" s="73" t="n">
        <f aca="false">SUBTOTAL(9,L87:L94)</f>
        <v>0</v>
      </c>
      <c r="M86" s="73" t="n">
        <f aca="false">SUBTOTAL(9,M87:M94)</f>
        <v>0</v>
      </c>
      <c r="N86" s="73" t="n">
        <f aca="false">SUBTOTAL(9,N87:N94)</f>
        <v>0</v>
      </c>
      <c r="O86" s="73" t="n">
        <f aca="false">SUBTOTAL(9,O87:O94)</f>
        <v>0</v>
      </c>
      <c r="P86" s="73" t="n">
        <f aca="false">SUBTOTAL(9,P87:P94)</f>
        <v>0</v>
      </c>
      <c r="Q86" s="73" t="n">
        <f aca="false">SUBTOTAL(9,Q87:Q94)</f>
        <v>0</v>
      </c>
      <c r="R86" s="73" t="n">
        <f aca="false">SUBTOTAL(9,R87:R94)</f>
        <v>0</v>
      </c>
      <c r="S86" s="73" t="n">
        <f aca="false">SUBTOTAL(9,S87:S94)</f>
        <v>0</v>
      </c>
      <c r="T86" s="73" t="n">
        <f aca="false">SUBTOTAL(9,T87:T94)</f>
        <v>0</v>
      </c>
      <c r="U86" s="73" t="n">
        <f aca="false">SUBTOTAL(9,U87:U94)</f>
        <v>0</v>
      </c>
      <c r="V86" s="73" t="n">
        <f aca="false">SUBTOTAL(9,V87:V94)</f>
        <v>0</v>
      </c>
      <c r="W86" s="73" t="n">
        <f aca="false">SUBTOTAL(9,W87:W94)</f>
        <v>0</v>
      </c>
      <c r="X86" s="73" t="n">
        <f aca="false">SUBTOTAL(9,X87:X94)</f>
        <v>0</v>
      </c>
      <c r="Y86" s="73" t="n">
        <f aca="false">SUBTOTAL(9,Y87:Y94)</f>
        <v>0</v>
      </c>
      <c r="Z86" s="73" t="n">
        <f aca="false">SUBTOTAL(9,Z87:Z94)</f>
        <v>0</v>
      </c>
      <c r="AA86" s="73" t="n">
        <f aca="false">SUBTOTAL(9,AA87:AA94)</f>
        <v>0</v>
      </c>
      <c r="AB86" s="73" t="n">
        <f aca="false">SUBTOTAL(9,AB87:AB94)</f>
        <v>0</v>
      </c>
      <c r="AC86" s="73" t="n">
        <f aca="false">SUBTOTAL(9,AC87:AC94)</f>
        <v>0</v>
      </c>
      <c r="AD86" s="73" t="n">
        <f aca="false">SUBTOTAL(9,AD87:AD94)</f>
        <v>0</v>
      </c>
      <c r="AE86" s="73" t="n">
        <f aca="false">SUBTOTAL(9,AE87:AE94)</f>
        <v>0</v>
      </c>
      <c r="AF86" s="73" t="n">
        <f aca="false">SUBTOTAL(9,AF87:AF94)</f>
        <v>0</v>
      </c>
      <c r="AG86" s="73" t="n">
        <f aca="false">SUBTOTAL(9,AG87:AG94)</f>
        <v>0</v>
      </c>
      <c r="AH86" s="73" t="n">
        <f aca="false">SUBTOTAL(9,AH87:AH94)</f>
        <v>0</v>
      </c>
      <c r="AI86" s="73" t="n">
        <f aca="false">SUBTOTAL(9,AI87:AI94)</f>
        <v>0</v>
      </c>
      <c r="AJ86" s="73" t="n">
        <f aca="false">SUBTOTAL(9,AJ87:AJ94)</f>
        <v>0</v>
      </c>
      <c r="AK86" s="73" t="n">
        <f aca="false">SUBTOTAL(9,AK87:AK94)</f>
        <v>0</v>
      </c>
      <c r="AL86" s="73" t="n">
        <f aca="false">SUBTOTAL(9,AL87:AL94)</f>
        <v>0</v>
      </c>
      <c r="AM86" s="73" t="n">
        <f aca="false">SUBTOTAL(9,AM87:AM94)</f>
        <v>0</v>
      </c>
      <c r="AN86" s="73" t="n">
        <f aca="false">SUBTOTAL(9,AN87:AN94)</f>
        <v>0</v>
      </c>
      <c r="AO86" s="73" t="n">
        <f aca="false">SUBTOTAL(9,AO87:AO94)</f>
        <v>0</v>
      </c>
      <c r="AP86" s="73" t="n">
        <f aca="false">SUBTOTAL(9,AP87:AP94)</f>
        <v>0</v>
      </c>
      <c r="AQ86" s="73" t="n">
        <f aca="false">SUBTOTAL(9,AQ87:AQ94)</f>
        <v>0</v>
      </c>
    </row>
    <row r="87" s="56" customFormat="true" ht="25.5" hidden="true" customHeight="false" outlineLevel="0" collapsed="false">
      <c r="A87" s="61" t="n">
        <f aca="false">IF(MAX(E87:AR87)=0,IF(MIN(E87:AR87)=0,3,2),2)</f>
        <v>3</v>
      </c>
      <c r="B87" s="77"/>
      <c r="C87" s="80" t="s">
        <v>166</v>
      </c>
      <c r="D87" s="79" t="s">
        <v>167</v>
      </c>
      <c r="E87" s="130" t="n">
        <f aca="false">F87+G87</f>
        <v>0</v>
      </c>
      <c r="F87" s="164"/>
      <c r="G87" s="164"/>
      <c r="H87" s="130" t="n">
        <f aca="false">I87+J87</f>
        <v>0</v>
      </c>
      <c r="I87" s="164"/>
      <c r="J87" s="164"/>
      <c r="K87" s="130" t="n">
        <f aca="false">L87+M87</f>
        <v>0</v>
      </c>
      <c r="L87" s="164"/>
      <c r="M87" s="164"/>
      <c r="N87" s="130" t="n">
        <f aca="false">O87+P87</f>
        <v>0</v>
      </c>
      <c r="O87" s="164"/>
      <c r="P87" s="164"/>
      <c r="Q87" s="130" t="n">
        <f aca="false">R87+S87</f>
        <v>0</v>
      </c>
      <c r="R87" s="164"/>
      <c r="S87" s="164"/>
      <c r="T87" s="130" t="n">
        <f aca="false">U87+V87</f>
        <v>0</v>
      </c>
      <c r="U87" s="164"/>
      <c r="V87" s="164"/>
      <c r="W87" s="130" t="n">
        <f aca="false">X87+Y87</f>
        <v>0</v>
      </c>
      <c r="X87" s="164"/>
      <c r="Y87" s="164"/>
      <c r="Z87" s="130" t="n">
        <f aca="false">AA87+AB87</f>
        <v>0</v>
      </c>
      <c r="AA87" s="164"/>
      <c r="AB87" s="164"/>
      <c r="AC87" s="130" t="n">
        <f aca="false">AD87+AE87</f>
        <v>0</v>
      </c>
      <c r="AD87" s="164"/>
      <c r="AE87" s="164"/>
      <c r="AF87" s="130" t="n">
        <f aca="false">AG87+AH87</f>
        <v>0</v>
      </c>
      <c r="AG87" s="164"/>
      <c r="AH87" s="164"/>
      <c r="AI87" s="130" t="n">
        <f aca="false">AJ87+AK87</f>
        <v>0</v>
      </c>
      <c r="AJ87" s="164"/>
      <c r="AK87" s="164"/>
      <c r="AL87" s="130" t="n">
        <f aca="false">AM87+AN87</f>
        <v>0</v>
      </c>
      <c r="AM87" s="164"/>
      <c r="AN87" s="164"/>
      <c r="AO87" s="130" t="n">
        <f aca="false">AP87+AQ87</f>
        <v>0</v>
      </c>
      <c r="AP87" s="130" t="n">
        <f aca="false">SUMIF($E$9:$AN$9,AP$9,$E87:$AN87)</f>
        <v>0</v>
      </c>
      <c r="AQ87" s="130" t="n">
        <f aca="false">SUMIF($E$9:$AN$9,AQ$9,$E87:$AN87)</f>
        <v>0</v>
      </c>
    </row>
    <row r="88" s="56" customFormat="true" ht="25.5" hidden="true" customHeight="false" outlineLevel="0" collapsed="false">
      <c r="A88" s="61" t="n">
        <f aca="false">IF(MAX(E88:AR88)=0,IF(MIN(E88:AR88)=0,3,2),2)</f>
        <v>3</v>
      </c>
      <c r="B88" s="77"/>
      <c r="C88" s="80" t="s">
        <v>168</v>
      </c>
      <c r="D88" s="79" t="s">
        <v>169</v>
      </c>
      <c r="E88" s="130" t="n">
        <f aca="false">F88+G88</f>
        <v>0</v>
      </c>
      <c r="F88" s="164"/>
      <c r="G88" s="164"/>
      <c r="H88" s="130" t="n">
        <f aca="false">I88+J88</f>
        <v>0</v>
      </c>
      <c r="I88" s="164"/>
      <c r="J88" s="164"/>
      <c r="K88" s="130" t="n">
        <f aca="false">L88+M88</f>
        <v>0</v>
      </c>
      <c r="L88" s="164"/>
      <c r="M88" s="164"/>
      <c r="N88" s="130" t="n">
        <f aca="false">O88+P88</f>
        <v>0</v>
      </c>
      <c r="O88" s="164"/>
      <c r="P88" s="164"/>
      <c r="Q88" s="130" t="n">
        <f aca="false">R88+S88</f>
        <v>0</v>
      </c>
      <c r="R88" s="164"/>
      <c r="S88" s="164"/>
      <c r="T88" s="130" t="n">
        <f aca="false">U88+V88</f>
        <v>0</v>
      </c>
      <c r="U88" s="164"/>
      <c r="V88" s="164"/>
      <c r="W88" s="130" t="n">
        <f aca="false">X88+Y88</f>
        <v>0</v>
      </c>
      <c r="X88" s="164"/>
      <c r="Y88" s="164"/>
      <c r="Z88" s="130" t="n">
        <f aca="false">AA88+AB88</f>
        <v>0</v>
      </c>
      <c r="AA88" s="164"/>
      <c r="AB88" s="164"/>
      <c r="AC88" s="130" t="n">
        <f aca="false">AD88+AE88</f>
        <v>0</v>
      </c>
      <c r="AD88" s="164"/>
      <c r="AE88" s="164"/>
      <c r="AF88" s="130" t="n">
        <f aca="false">AG88+AH88</f>
        <v>0</v>
      </c>
      <c r="AG88" s="164"/>
      <c r="AH88" s="164"/>
      <c r="AI88" s="130" t="n">
        <f aca="false">AJ88+AK88</f>
        <v>0</v>
      </c>
      <c r="AJ88" s="164"/>
      <c r="AK88" s="164"/>
      <c r="AL88" s="130" t="n">
        <f aca="false">AM88+AN88</f>
        <v>0</v>
      </c>
      <c r="AM88" s="164"/>
      <c r="AN88" s="164"/>
      <c r="AO88" s="130" t="n">
        <f aca="false">AP88+AQ88</f>
        <v>0</v>
      </c>
      <c r="AP88" s="130" t="n">
        <f aca="false">SUMIF($E$9:$AN$9,AP$9,$E88:$AN88)</f>
        <v>0</v>
      </c>
      <c r="AQ88" s="130" t="n">
        <f aca="false">SUMIF($E$9:$AN$9,AQ$9,$E88:$AN88)</f>
        <v>0</v>
      </c>
    </row>
    <row r="89" s="165" customFormat="true" ht="25.5" hidden="true" customHeight="false" outlineLevel="0" collapsed="false">
      <c r="A89" s="61" t="n">
        <f aca="false">IF(MAX(E89:AR89)=0,IF(MIN(E89:AR89)=0,3,2),2)</f>
        <v>3</v>
      </c>
      <c r="B89" s="77"/>
      <c r="C89" s="80" t="s">
        <v>170</v>
      </c>
      <c r="D89" s="79" t="s">
        <v>171</v>
      </c>
      <c r="E89" s="130" t="n">
        <f aca="false">F89+G89</f>
        <v>0</v>
      </c>
      <c r="F89" s="164"/>
      <c r="G89" s="164"/>
      <c r="H89" s="130" t="n">
        <f aca="false">I89+J89</f>
        <v>0</v>
      </c>
      <c r="I89" s="164"/>
      <c r="J89" s="164"/>
      <c r="K89" s="130" t="n">
        <f aca="false">L89+M89</f>
        <v>0</v>
      </c>
      <c r="L89" s="164"/>
      <c r="M89" s="164"/>
      <c r="N89" s="130" t="n">
        <f aca="false">O89+P89</f>
        <v>0</v>
      </c>
      <c r="O89" s="164"/>
      <c r="P89" s="164"/>
      <c r="Q89" s="130" t="n">
        <f aca="false">R89+S89</f>
        <v>0</v>
      </c>
      <c r="R89" s="164"/>
      <c r="S89" s="164"/>
      <c r="T89" s="130" t="n">
        <f aca="false">U89+V89</f>
        <v>0</v>
      </c>
      <c r="U89" s="164"/>
      <c r="V89" s="164"/>
      <c r="W89" s="130" t="n">
        <f aca="false">X89+Y89</f>
        <v>0</v>
      </c>
      <c r="X89" s="164"/>
      <c r="Y89" s="164"/>
      <c r="Z89" s="130" t="n">
        <f aca="false">AA89+AB89</f>
        <v>0</v>
      </c>
      <c r="AA89" s="164"/>
      <c r="AB89" s="164"/>
      <c r="AC89" s="130" t="n">
        <f aca="false">AD89+AE89</f>
        <v>0</v>
      </c>
      <c r="AD89" s="164"/>
      <c r="AE89" s="164"/>
      <c r="AF89" s="130" t="n">
        <f aca="false">AG89+AH89</f>
        <v>0</v>
      </c>
      <c r="AG89" s="164"/>
      <c r="AH89" s="164"/>
      <c r="AI89" s="130" t="n">
        <f aca="false">AJ89+AK89</f>
        <v>0</v>
      </c>
      <c r="AJ89" s="164"/>
      <c r="AK89" s="164"/>
      <c r="AL89" s="130" t="n">
        <f aca="false">AM89+AN89</f>
        <v>0</v>
      </c>
      <c r="AM89" s="164"/>
      <c r="AN89" s="164"/>
      <c r="AO89" s="130" t="n">
        <f aca="false">AP89+AQ89</f>
        <v>0</v>
      </c>
      <c r="AP89" s="130" t="n">
        <f aca="false">SUMIF($E$9:$AN$9,AP$9,$E89:$AN89)</f>
        <v>0</v>
      </c>
      <c r="AQ89" s="130" t="n">
        <f aca="false">SUMIF($E$9:$AN$9,AQ$9,$E89:$AN89)</f>
        <v>0</v>
      </c>
    </row>
    <row r="90" s="56" customFormat="true" ht="25.5" hidden="true" customHeight="false" outlineLevel="0" collapsed="false">
      <c r="A90" s="61" t="n">
        <f aca="false">IF(MAX(E90:AR90)=0,IF(MIN(E90:AR90)=0,3,2),2)</f>
        <v>3</v>
      </c>
      <c r="B90" s="77"/>
      <c r="C90" s="80" t="s">
        <v>172</v>
      </c>
      <c r="D90" s="79" t="s">
        <v>173</v>
      </c>
      <c r="E90" s="130" t="n">
        <f aca="false">F90+G90</f>
        <v>0</v>
      </c>
      <c r="F90" s="164"/>
      <c r="G90" s="164"/>
      <c r="H90" s="130" t="n">
        <f aca="false">I90+J90</f>
        <v>0</v>
      </c>
      <c r="I90" s="164"/>
      <c r="J90" s="164"/>
      <c r="K90" s="130" t="n">
        <f aca="false">L90+M90</f>
        <v>0</v>
      </c>
      <c r="L90" s="164"/>
      <c r="M90" s="164"/>
      <c r="N90" s="130" t="n">
        <f aca="false">O90+P90</f>
        <v>0</v>
      </c>
      <c r="O90" s="164"/>
      <c r="P90" s="164"/>
      <c r="Q90" s="130" t="n">
        <f aca="false">R90+S90</f>
        <v>0</v>
      </c>
      <c r="R90" s="164"/>
      <c r="S90" s="164"/>
      <c r="T90" s="130" t="n">
        <f aca="false">U90+V90</f>
        <v>0</v>
      </c>
      <c r="U90" s="164"/>
      <c r="V90" s="164"/>
      <c r="W90" s="130" t="n">
        <f aca="false">X90+Y90</f>
        <v>0</v>
      </c>
      <c r="X90" s="164"/>
      <c r="Y90" s="164"/>
      <c r="Z90" s="130" t="n">
        <f aca="false">AA90+AB90</f>
        <v>0</v>
      </c>
      <c r="AA90" s="164"/>
      <c r="AB90" s="164"/>
      <c r="AC90" s="130" t="n">
        <f aca="false">AD90+AE90</f>
        <v>0</v>
      </c>
      <c r="AD90" s="164"/>
      <c r="AE90" s="164"/>
      <c r="AF90" s="130" t="n">
        <f aca="false">AG90+AH90</f>
        <v>0</v>
      </c>
      <c r="AG90" s="164"/>
      <c r="AH90" s="164"/>
      <c r="AI90" s="130" t="n">
        <f aca="false">AJ90+AK90</f>
        <v>0</v>
      </c>
      <c r="AJ90" s="164"/>
      <c r="AK90" s="164"/>
      <c r="AL90" s="130" t="n">
        <f aca="false">AM90+AN90</f>
        <v>0</v>
      </c>
      <c r="AM90" s="164"/>
      <c r="AN90" s="164"/>
      <c r="AO90" s="130" t="n">
        <f aca="false">AP90+AQ90</f>
        <v>0</v>
      </c>
      <c r="AP90" s="130" t="n">
        <f aca="false">SUMIF($E$9:$AN$9,AP$9,$E90:$AN90)</f>
        <v>0</v>
      </c>
      <c r="AQ90" s="130" t="n">
        <f aca="false">SUMIF($E$9:$AN$9,AQ$9,$E90:$AN90)</f>
        <v>0</v>
      </c>
    </row>
    <row r="91" s="165" customFormat="true" ht="25.5" hidden="true" customHeight="false" outlineLevel="0" collapsed="false">
      <c r="A91" s="61" t="n">
        <f aca="false">IF(MAX(E91:AR91)=0,IF(MIN(E91:AR91)=0,3,2),2)</f>
        <v>3</v>
      </c>
      <c r="B91" s="77"/>
      <c r="C91" s="80" t="s">
        <v>174</v>
      </c>
      <c r="D91" s="79" t="s">
        <v>175</v>
      </c>
      <c r="E91" s="130" t="n">
        <f aca="false">F91+G91</f>
        <v>0</v>
      </c>
      <c r="F91" s="164"/>
      <c r="G91" s="164"/>
      <c r="H91" s="130" t="n">
        <f aca="false">I91+J91</f>
        <v>0</v>
      </c>
      <c r="I91" s="164"/>
      <c r="J91" s="164"/>
      <c r="K91" s="130" t="n">
        <f aca="false">L91+M91</f>
        <v>0</v>
      </c>
      <c r="L91" s="164"/>
      <c r="M91" s="164"/>
      <c r="N91" s="130" t="n">
        <f aca="false">O91+P91</f>
        <v>0</v>
      </c>
      <c r="O91" s="164"/>
      <c r="P91" s="164"/>
      <c r="Q91" s="130" t="n">
        <f aca="false">R91+S91</f>
        <v>0</v>
      </c>
      <c r="R91" s="164"/>
      <c r="S91" s="164"/>
      <c r="T91" s="130" t="n">
        <f aca="false">U91+V91</f>
        <v>0</v>
      </c>
      <c r="U91" s="164"/>
      <c r="V91" s="164"/>
      <c r="W91" s="130" t="n">
        <f aca="false">X91+Y91</f>
        <v>0</v>
      </c>
      <c r="X91" s="164"/>
      <c r="Y91" s="164"/>
      <c r="Z91" s="130" t="n">
        <f aca="false">AA91+AB91</f>
        <v>0</v>
      </c>
      <c r="AA91" s="164"/>
      <c r="AB91" s="164"/>
      <c r="AC91" s="130" t="n">
        <f aca="false">AD91+AE91</f>
        <v>0</v>
      </c>
      <c r="AD91" s="164"/>
      <c r="AE91" s="164"/>
      <c r="AF91" s="130" t="n">
        <f aca="false">AG91+AH91</f>
        <v>0</v>
      </c>
      <c r="AG91" s="164"/>
      <c r="AH91" s="164"/>
      <c r="AI91" s="130" t="n">
        <f aca="false">AJ91+AK91</f>
        <v>0</v>
      </c>
      <c r="AJ91" s="164"/>
      <c r="AK91" s="164"/>
      <c r="AL91" s="130" t="n">
        <f aca="false">AM91+AN91</f>
        <v>0</v>
      </c>
      <c r="AM91" s="164"/>
      <c r="AN91" s="164"/>
      <c r="AO91" s="130" t="n">
        <f aca="false">AP91+AQ91</f>
        <v>0</v>
      </c>
      <c r="AP91" s="130" t="n">
        <f aca="false">SUMIF($E$9:$AN$9,AP$9,$E91:$AN91)</f>
        <v>0</v>
      </c>
      <c r="AQ91" s="130" t="n">
        <f aca="false">SUMIF($E$9:$AN$9,AQ$9,$E91:$AN91)</f>
        <v>0</v>
      </c>
    </row>
    <row r="92" s="165" customFormat="true" ht="25.5" hidden="true" customHeight="false" outlineLevel="0" collapsed="false">
      <c r="A92" s="61" t="n">
        <f aca="false">IF(MAX(E92:AR92)=0,IF(MIN(E92:AR92)=0,3,2),2)</f>
        <v>3</v>
      </c>
      <c r="B92" s="77"/>
      <c r="C92" s="80" t="s">
        <v>176</v>
      </c>
      <c r="D92" s="79" t="s">
        <v>177</v>
      </c>
      <c r="E92" s="130" t="n">
        <f aca="false">F92+G92</f>
        <v>0</v>
      </c>
      <c r="F92" s="164"/>
      <c r="G92" s="164"/>
      <c r="H92" s="130" t="n">
        <f aca="false">I92+J92</f>
        <v>0</v>
      </c>
      <c r="I92" s="164"/>
      <c r="J92" s="164"/>
      <c r="K92" s="130" t="n">
        <f aca="false">L92+M92</f>
        <v>0</v>
      </c>
      <c r="L92" s="164"/>
      <c r="M92" s="164"/>
      <c r="N92" s="130" t="n">
        <f aca="false">O92+P92</f>
        <v>0</v>
      </c>
      <c r="O92" s="164"/>
      <c r="P92" s="164"/>
      <c r="Q92" s="130" t="n">
        <f aca="false">R92+S92</f>
        <v>0</v>
      </c>
      <c r="R92" s="164"/>
      <c r="S92" s="164"/>
      <c r="T92" s="130" t="n">
        <f aca="false">U92+V92</f>
        <v>0</v>
      </c>
      <c r="U92" s="164"/>
      <c r="V92" s="164"/>
      <c r="W92" s="130" t="n">
        <f aca="false">X92+Y92</f>
        <v>0</v>
      </c>
      <c r="X92" s="164"/>
      <c r="Y92" s="164"/>
      <c r="Z92" s="130" t="n">
        <f aca="false">AA92+AB92</f>
        <v>0</v>
      </c>
      <c r="AA92" s="164"/>
      <c r="AB92" s="164"/>
      <c r="AC92" s="130" t="n">
        <f aca="false">AD92+AE92</f>
        <v>0</v>
      </c>
      <c r="AD92" s="164"/>
      <c r="AE92" s="164"/>
      <c r="AF92" s="130" t="n">
        <f aca="false">AG92+AH92</f>
        <v>0</v>
      </c>
      <c r="AG92" s="164"/>
      <c r="AH92" s="164"/>
      <c r="AI92" s="130" t="n">
        <f aca="false">AJ92+AK92</f>
        <v>0</v>
      </c>
      <c r="AJ92" s="164"/>
      <c r="AK92" s="164"/>
      <c r="AL92" s="130" t="n">
        <f aca="false">AM92+AN92</f>
        <v>0</v>
      </c>
      <c r="AM92" s="164"/>
      <c r="AN92" s="164"/>
      <c r="AO92" s="130" t="n">
        <f aca="false">AP92+AQ92</f>
        <v>0</v>
      </c>
      <c r="AP92" s="130" t="n">
        <f aca="false">SUMIF($E$9:$AN$9,AP$9,$E92:$AN92)</f>
        <v>0</v>
      </c>
      <c r="AQ92" s="130" t="n">
        <f aca="false">SUMIF($E$9:$AN$9,AQ$9,$E92:$AN92)</f>
        <v>0</v>
      </c>
    </row>
    <row r="93" customFormat="false" ht="25.5" hidden="true" customHeight="false" outlineLevel="0" collapsed="false">
      <c r="A93" s="61" t="n">
        <f aca="false">IF(MAX(E93:AR93)=0,IF(MIN(E93:AR93)=0,3,2),2)</f>
        <v>3</v>
      </c>
      <c r="B93" s="77"/>
      <c r="C93" s="80" t="s">
        <v>178</v>
      </c>
      <c r="D93" s="79" t="s">
        <v>179</v>
      </c>
      <c r="E93" s="130" t="n">
        <f aca="false">F93+G93</f>
        <v>0</v>
      </c>
      <c r="F93" s="164"/>
      <c r="G93" s="164"/>
      <c r="H93" s="130" t="n">
        <f aca="false">I93+J93</f>
        <v>0</v>
      </c>
      <c r="I93" s="164"/>
      <c r="J93" s="164"/>
      <c r="K93" s="130" t="n">
        <f aca="false">L93+M93</f>
        <v>0</v>
      </c>
      <c r="L93" s="164"/>
      <c r="M93" s="164"/>
      <c r="N93" s="130" t="n">
        <f aca="false">O93+P93</f>
        <v>0</v>
      </c>
      <c r="O93" s="164"/>
      <c r="P93" s="164"/>
      <c r="Q93" s="130" t="n">
        <f aca="false">R93+S93</f>
        <v>0</v>
      </c>
      <c r="R93" s="164"/>
      <c r="S93" s="164"/>
      <c r="T93" s="130" t="n">
        <f aca="false">U93+V93</f>
        <v>0</v>
      </c>
      <c r="U93" s="164"/>
      <c r="V93" s="164"/>
      <c r="W93" s="130" t="n">
        <f aca="false">X93+Y93</f>
        <v>0</v>
      </c>
      <c r="X93" s="164"/>
      <c r="Y93" s="164"/>
      <c r="Z93" s="130" t="n">
        <f aca="false">AA93+AB93</f>
        <v>0</v>
      </c>
      <c r="AA93" s="164"/>
      <c r="AB93" s="164"/>
      <c r="AC93" s="130" t="n">
        <f aca="false">AD93+AE93</f>
        <v>0</v>
      </c>
      <c r="AD93" s="164"/>
      <c r="AE93" s="164"/>
      <c r="AF93" s="130" t="n">
        <f aca="false">AG93+AH93</f>
        <v>0</v>
      </c>
      <c r="AG93" s="164"/>
      <c r="AH93" s="164"/>
      <c r="AI93" s="130" t="n">
        <f aca="false">AJ93+AK93</f>
        <v>0</v>
      </c>
      <c r="AJ93" s="164"/>
      <c r="AK93" s="164"/>
      <c r="AL93" s="130" t="n">
        <f aca="false">AM93+AN93</f>
        <v>0</v>
      </c>
      <c r="AM93" s="164"/>
      <c r="AN93" s="164"/>
      <c r="AO93" s="130" t="n">
        <f aca="false">AP93+AQ93</f>
        <v>0</v>
      </c>
      <c r="AP93" s="130" t="n">
        <f aca="false">SUMIF($E$9:$AN$9,AP$9,$E93:$AN93)</f>
        <v>0</v>
      </c>
      <c r="AQ93" s="130" t="n">
        <f aca="false">SUMIF($E$9:$AN$9,AQ$9,$E93:$AN93)</f>
        <v>0</v>
      </c>
      <c r="AR93" s="56"/>
    </row>
    <row r="94" customFormat="false" ht="25.5" hidden="true" customHeight="false" outlineLevel="0" collapsed="false">
      <c r="A94" s="61" t="n">
        <f aca="false">IF(MAX(E94:AR94)=0,IF(MIN(E94:AR94)=0,3,2),2)</f>
        <v>3</v>
      </c>
      <c r="B94" s="77"/>
      <c r="C94" s="80" t="s">
        <v>180</v>
      </c>
      <c r="D94" s="79" t="s">
        <v>181</v>
      </c>
      <c r="E94" s="130" t="n">
        <f aca="false">F94+G94</f>
        <v>0</v>
      </c>
      <c r="F94" s="164"/>
      <c r="G94" s="164"/>
      <c r="H94" s="130" t="n">
        <f aca="false">I94+J94</f>
        <v>0</v>
      </c>
      <c r="I94" s="164"/>
      <c r="J94" s="164"/>
      <c r="K94" s="130" t="n">
        <f aca="false">L94+M94</f>
        <v>0</v>
      </c>
      <c r="L94" s="164"/>
      <c r="M94" s="164"/>
      <c r="N94" s="130" t="n">
        <f aca="false">O94+P94</f>
        <v>0</v>
      </c>
      <c r="O94" s="164"/>
      <c r="P94" s="164"/>
      <c r="Q94" s="130" t="n">
        <f aca="false">R94+S94</f>
        <v>0</v>
      </c>
      <c r="R94" s="164"/>
      <c r="S94" s="164"/>
      <c r="T94" s="130" t="n">
        <f aca="false">U94+V94</f>
        <v>0</v>
      </c>
      <c r="U94" s="164"/>
      <c r="V94" s="164"/>
      <c r="W94" s="130" t="n">
        <f aca="false">X94+Y94</f>
        <v>0</v>
      </c>
      <c r="X94" s="164"/>
      <c r="Y94" s="164"/>
      <c r="Z94" s="130" t="n">
        <f aca="false">AA94+AB94</f>
        <v>0</v>
      </c>
      <c r="AA94" s="164"/>
      <c r="AB94" s="164"/>
      <c r="AC94" s="130" t="n">
        <f aca="false">AD94+AE94</f>
        <v>0</v>
      </c>
      <c r="AD94" s="164"/>
      <c r="AE94" s="164"/>
      <c r="AF94" s="130" t="n">
        <f aca="false">AG94+AH94</f>
        <v>0</v>
      </c>
      <c r="AG94" s="164"/>
      <c r="AH94" s="164"/>
      <c r="AI94" s="130" t="n">
        <f aca="false">AJ94+AK94</f>
        <v>0</v>
      </c>
      <c r="AJ94" s="164"/>
      <c r="AK94" s="164"/>
      <c r="AL94" s="130" t="n">
        <f aca="false">AM94+AN94</f>
        <v>0</v>
      </c>
      <c r="AM94" s="164"/>
      <c r="AN94" s="164"/>
      <c r="AO94" s="130" t="n">
        <f aca="false">AP94+AQ94</f>
        <v>0</v>
      </c>
      <c r="AP94" s="130" t="n">
        <f aca="false">SUMIF($E$9:$AN$9,AP$9,$E94:$AN94)</f>
        <v>0</v>
      </c>
      <c r="AQ94" s="130" t="n">
        <f aca="false">SUMIF($E$9:$AN$9,AQ$9,$E94:$AN94)</f>
        <v>0</v>
      </c>
      <c r="AR94" s="56"/>
    </row>
    <row r="95" customFormat="false" ht="12.75" hidden="false" customHeight="false" outlineLevel="0" collapsed="false">
      <c r="A95" s="51" t="n">
        <v>1</v>
      </c>
      <c r="B95" s="81"/>
      <c r="C95" s="82"/>
      <c r="D95" s="59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</row>
    <row r="96" s="87" customFormat="true" ht="12.75" hidden="false" customHeight="false" outlineLevel="0" collapsed="false">
      <c r="A96" s="4" t="n">
        <v>1</v>
      </c>
      <c r="B96" s="83"/>
      <c r="C96" s="84" t="s">
        <v>182</v>
      </c>
      <c r="D96" s="85" t="s">
        <v>183</v>
      </c>
      <c r="E96" s="86" t="n">
        <f aca="false">E98</f>
        <v>11580</v>
      </c>
      <c r="F96" s="86" t="n">
        <f aca="false">F98</f>
        <v>9680</v>
      </c>
      <c r="G96" s="86" t="n">
        <f aca="false">G98</f>
        <v>1900</v>
      </c>
      <c r="H96" s="86" t="n">
        <f aca="false">H98</f>
        <v>32640</v>
      </c>
      <c r="I96" s="86" t="n">
        <f aca="false">I98</f>
        <v>30440</v>
      </c>
      <c r="J96" s="86" t="n">
        <f aca="false">J98</f>
        <v>2200</v>
      </c>
      <c r="K96" s="86" t="n">
        <f aca="false">K98</f>
        <v>43000</v>
      </c>
      <c r="L96" s="86" t="n">
        <f aca="false">L98</f>
        <v>30000</v>
      </c>
      <c r="M96" s="86" t="n">
        <f aca="false">M98</f>
        <v>13000</v>
      </c>
      <c r="N96" s="86" t="n">
        <f aca="false">N98</f>
        <v>17100</v>
      </c>
      <c r="O96" s="86" t="n">
        <f aca="false">O98</f>
        <v>13800</v>
      </c>
      <c r="P96" s="86" t="n">
        <f aca="false">P98</f>
        <v>3300</v>
      </c>
      <c r="Q96" s="86" t="n">
        <f aca="false">Q98</f>
        <v>17100</v>
      </c>
      <c r="R96" s="86" t="n">
        <f aca="false">R98</f>
        <v>13800</v>
      </c>
      <c r="S96" s="86" t="n">
        <f aca="false">S98</f>
        <v>3300</v>
      </c>
      <c r="T96" s="86" t="n">
        <f aca="false">T98</f>
        <v>33025</v>
      </c>
      <c r="U96" s="86" t="n">
        <f aca="false">U98</f>
        <v>29339</v>
      </c>
      <c r="V96" s="86" t="n">
        <f aca="false">V98</f>
        <v>3686</v>
      </c>
      <c r="W96" s="86" t="n">
        <f aca="false">W98</f>
        <v>0</v>
      </c>
      <c r="X96" s="86" t="n">
        <f aca="false">X98</f>
        <v>0</v>
      </c>
      <c r="Y96" s="86" t="n">
        <f aca="false">Y98</f>
        <v>0</v>
      </c>
      <c r="Z96" s="86" t="n">
        <f aca="false">Z98</f>
        <v>570700</v>
      </c>
      <c r="AA96" s="86" t="n">
        <f aca="false">AA98</f>
        <v>344500</v>
      </c>
      <c r="AB96" s="86" t="n">
        <f aca="false">AB98</f>
        <v>226200</v>
      </c>
      <c r="AC96" s="86" t="n">
        <f aca="false">AC98</f>
        <v>550000</v>
      </c>
      <c r="AD96" s="86" t="n">
        <f aca="false">AD98</f>
        <v>330000</v>
      </c>
      <c r="AE96" s="86" t="n">
        <f aca="false">AE98</f>
        <v>220000</v>
      </c>
      <c r="AF96" s="86" t="n">
        <f aca="false">AF98</f>
        <v>1900000</v>
      </c>
      <c r="AG96" s="86" t="n">
        <f aca="false">AG98</f>
        <v>1140000</v>
      </c>
      <c r="AH96" s="86" t="n">
        <f aca="false">AH98</f>
        <v>760000</v>
      </c>
      <c r="AI96" s="86" t="n">
        <f aca="false">AI98</f>
        <v>4842114</v>
      </c>
      <c r="AJ96" s="86" t="n">
        <f aca="false">AJ98</f>
        <v>0</v>
      </c>
      <c r="AK96" s="86" t="n">
        <f aca="false">AK98</f>
        <v>4842114</v>
      </c>
      <c r="AL96" s="86" t="n">
        <f aca="false">AL98</f>
        <v>500000</v>
      </c>
      <c r="AM96" s="86" t="n">
        <f aca="false">AM98</f>
        <v>350000</v>
      </c>
      <c r="AN96" s="86" t="n">
        <f aca="false">AN98</f>
        <v>150000</v>
      </c>
      <c r="AO96" s="86" t="n">
        <f aca="false">AO98</f>
        <v>8517259</v>
      </c>
      <c r="AP96" s="86" t="n">
        <f aca="false">AP98</f>
        <v>2291559</v>
      </c>
      <c r="AQ96" s="86" t="n">
        <f aca="false">AQ98</f>
        <v>6225700</v>
      </c>
      <c r="AR96" s="1"/>
    </row>
    <row r="97" s="87" customFormat="true" ht="12.75" hidden="false" customHeight="false" outlineLevel="0" collapsed="false">
      <c r="A97" s="4" t="n">
        <v>1</v>
      </c>
      <c r="B97" s="29"/>
      <c r="C97" s="88"/>
      <c r="D97" s="89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1"/>
    </row>
    <row r="98" s="87" customFormat="true" ht="12.75" hidden="false" customHeight="false" outlineLevel="0" collapsed="false">
      <c r="A98" s="90" t="n">
        <f aca="false">IF(MAX(E98:AR98)=0,IF(MIN(E98:AR98)=0,3,2),2)</f>
        <v>2</v>
      </c>
      <c r="B98" s="91"/>
      <c r="C98" s="92" t="s">
        <v>184</v>
      </c>
      <c r="D98" s="93"/>
      <c r="E98" s="73" t="n">
        <f aca="false">SUBTOTAL(9,E99:E140)</f>
        <v>11580</v>
      </c>
      <c r="F98" s="73" t="n">
        <f aca="false">SUBTOTAL(9,F99:F140)</f>
        <v>9680</v>
      </c>
      <c r="G98" s="73" t="n">
        <f aca="false">SUBTOTAL(9,G99:G140)</f>
        <v>1900</v>
      </c>
      <c r="H98" s="73" t="n">
        <f aca="false">SUBTOTAL(9,H99:H140)</f>
        <v>32640</v>
      </c>
      <c r="I98" s="73" t="n">
        <f aca="false">SUBTOTAL(9,I99:I140)</f>
        <v>30440</v>
      </c>
      <c r="J98" s="73" t="n">
        <f aca="false">SUBTOTAL(9,J99:J140)</f>
        <v>2200</v>
      </c>
      <c r="K98" s="73" t="n">
        <f aca="false">SUBTOTAL(9,K99:K140)</f>
        <v>43000</v>
      </c>
      <c r="L98" s="73" t="n">
        <f aca="false">SUBTOTAL(9,L99:L140)</f>
        <v>30000</v>
      </c>
      <c r="M98" s="73" t="n">
        <f aca="false">SUBTOTAL(9,M99:M140)</f>
        <v>13000</v>
      </c>
      <c r="N98" s="73" t="n">
        <f aca="false">SUBTOTAL(9,N99:N140)</f>
        <v>17100</v>
      </c>
      <c r="O98" s="73" t="n">
        <f aca="false">SUBTOTAL(9,O99:O140)</f>
        <v>13800</v>
      </c>
      <c r="P98" s="73" t="n">
        <f aca="false">SUBTOTAL(9,P99:P140)</f>
        <v>3300</v>
      </c>
      <c r="Q98" s="73" t="n">
        <f aca="false">SUBTOTAL(9,Q99:Q140)</f>
        <v>17100</v>
      </c>
      <c r="R98" s="73" t="n">
        <f aca="false">SUBTOTAL(9,R99:R140)</f>
        <v>13800</v>
      </c>
      <c r="S98" s="73" t="n">
        <f aca="false">SUBTOTAL(9,S99:S140)</f>
        <v>3300</v>
      </c>
      <c r="T98" s="73" t="n">
        <f aca="false">SUBTOTAL(9,T99:T140)</f>
        <v>33025</v>
      </c>
      <c r="U98" s="73" t="n">
        <f aca="false">SUBTOTAL(9,U99:U140)</f>
        <v>29339</v>
      </c>
      <c r="V98" s="73" t="n">
        <f aca="false">SUBTOTAL(9,V99:V140)</f>
        <v>3686</v>
      </c>
      <c r="W98" s="73" t="n">
        <f aca="false">SUBTOTAL(9,W99:W140)</f>
        <v>0</v>
      </c>
      <c r="X98" s="73" t="n">
        <f aca="false">SUBTOTAL(9,X99:X140)</f>
        <v>0</v>
      </c>
      <c r="Y98" s="73" t="n">
        <f aca="false">SUBTOTAL(9,Y99:Y140)</f>
        <v>0</v>
      </c>
      <c r="Z98" s="73" t="n">
        <f aca="false">SUBTOTAL(9,Z99:Z140)</f>
        <v>570700</v>
      </c>
      <c r="AA98" s="73" t="n">
        <f aca="false">SUBTOTAL(9,AA99:AA140)</f>
        <v>344500</v>
      </c>
      <c r="AB98" s="73" t="n">
        <f aca="false">SUBTOTAL(9,AB99:AB140)</f>
        <v>226200</v>
      </c>
      <c r="AC98" s="73" t="n">
        <f aca="false">SUBTOTAL(9,AC99:AC140)</f>
        <v>550000</v>
      </c>
      <c r="AD98" s="73" t="n">
        <f aca="false">SUBTOTAL(9,AD99:AD140)</f>
        <v>330000</v>
      </c>
      <c r="AE98" s="73" t="n">
        <f aca="false">SUBTOTAL(9,AE99:AE140)</f>
        <v>220000</v>
      </c>
      <c r="AF98" s="73" t="n">
        <f aca="false">SUBTOTAL(9,AF99:AF140)</f>
        <v>1900000</v>
      </c>
      <c r="AG98" s="73" t="n">
        <f aca="false">SUBTOTAL(9,AG99:AG140)</f>
        <v>1140000</v>
      </c>
      <c r="AH98" s="73" t="n">
        <f aca="false">SUBTOTAL(9,AH99:AH140)</f>
        <v>760000</v>
      </c>
      <c r="AI98" s="73" t="n">
        <f aca="false">SUBTOTAL(9,AI99:AI140)</f>
        <v>4842114</v>
      </c>
      <c r="AJ98" s="73" t="n">
        <f aca="false">SUBTOTAL(9,AJ99:AJ140)</f>
        <v>0</v>
      </c>
      <c r="AK98" s="73" t="n">
        <f aca="false">SUBTOTAL(9,AK99:AK140)</f>
        <v>4842114</v>
      </c>
      <c r="AL98" s="73" t="n">
        <f aca="false">SUBTOTAL(9,AL99:AL140)</f>
        <v>500000</v>
      </c>
      <c r="AM98" s="73" t="n">
        <f aca="false">SUBTOTAL(9,AM99:AM140)</f>
        <v>350000</v>
      </c>
      <c r="AN98" s="73" t="n">
        <f aca="false">SUBTOTAL(9,AN99:AN140)</f>
        <v>150000</v>
      </c>
      <c r="AO98" s="73" t="n">
        <f aca="false">SUBTOTAL(9,AO99:AO140)</f>
        <v>8517259</v>
      </c>
      <c r="AP98" s="73" t="n">
        <f aca="false">SUBTOTAL(9,AP99:AP140)</f>
        <v>2291559</v>
      </c>
      <c r="AQ98" s="73" t="n">
        <f aca="false">SUBTOTAL(9,AQ99:AQ140)</f>
        <v>6225700</v>
      </c>
    </row>
    <row r="99" s="87" customFormat="true" ht="12.75" hidden="false" customHeight="false" outlineLevel="0" collapsed="false">
      <c r="A99" s="90" t="n">
        <f aca="false">IF(MAX(E99:AR99)=0,IF(MIN(E99:AR99)=0,3,2),2)</f>
        <v>2</v>
      </c>
      <c r="B99" s="91" t="s">
        <v>185</v>
      </c>
      <c r="C99" s="94" t="s">
        <v>186</v>
      </c>
      <c r="D99" s="93"/>
      <c r="E99" s="73" t="n">
        <f aca="false">SUBTOTAL(9,E100:E126)</f>
        <v>11580</v>
      </c>
      <c r="F99" s="73" t="n">
        <f aca="false">SUBTOTAL(9,F100:F126)</f>
        <v>9680</v>
      </c>
      <c r="G99" s="73" t="n">
        <f aca="false">SUBTOTAL(9,G100:G126)</f>
        <v>1900</v>
      </c>
      <c r="H99" s="73" t="n">
        <f aca="false">SUBTOTAL(9,H100:H126)</f>
        <v>32640</v>
      </c>
      <c r="I99" s="73" t="n">
        <f aca="false">SUBTOTAL(9,I100:I126)</f>
        <v>30440</v>
      </c>
      <c r="J99" s="73" t="n">
        <f aca="false">SUBTOTAL(9,J100:J126)</f>
        <v>2200</v>
      </c>
      <c r="K99" s="73" t="n">
        <f aca="false">SUBTOTAL(9,K100:K126)</f>
        <v>35500</v>
      </c>
      <c r="L99" s="73" t="n">
        <f aca="false">SUBTOTAL(9,L100:L126)</f>
        <v>24800</v>
      </c>
      <c r="M99" s="73" t="n">
        <f aca="false">SUBTOTAL(9,M100:M126)</f>
        <v>10700</v>
      </c>
      <c r="N99" s="73" t="n">
        <f aca="false">SUBTOTAL(9,N100:N126)</f>
        <v>9600</v>
      </c>
      <c r="O99" s="73" t="n">
        <f aca="false">SUBTOTAL(9,O100:O126)</f>
        <v>8600</v>
      </c>
      <c r="P99" s="73" t="n">
        <f aca="false">SUBTOTAL(9,P100:P126)</f>
        <v>1000</v>
      </c>
      <c r="Q99" s="73" t="n">
        <f aca="false">SUBTOTAL(9,Q100:Q126)</f>
        <v>9600</v>
      </c>
      <c r="R99" s="73" t="n">
        <f aca="false">SUBTOTAL(9,R100:R126)</f>
        <v>8600</v>
      </c>
      <c r="S99" s="73" t="n">
        <f aca="false">SUBTOTAL(9,S100:S126)</f>
        <v>1000</v>
      </c>
      <c r="T99" s="73" t="n">
        <f aca="false">SUBTOTAL(9,T100:T126)</f>
        <v>11111</v>
      </c>
      <c r="U99" s="73" t="n">
        <f aca="false">SUBTOTAL(9,U100:U126)</f>
        <v>9871</v>
      </c>
      <c r="V99" s="73" t="n">
        <f aca="false">SUBTOTAL(9,V100:V126)</f>
        <v>1240</v>
      </c>
      <c r="W99" s="73" t="n">
        <f aca="false">SUBTOTAL(9,W100:W126)</f>
        <v>0</v>
      </c>
      <c r="X99" s="73" t="n">
        <f aca="false">SUBTOTAL(9,X100:X126)</f>
        <v>0</v>
      </c>
      <c r="Y99" s="73" t="n">
        <f aca="false">SUBTOTAL(9,Y100:Y126)</f>
        <v>0</v>
      </c>
      <c r="Z99" s="73" t="n">
        <f aca="false">SUBTOTAL(9,Z100:Z126)</f>
        <v>570700</v>
      </c>
      <c r="AA99" s="73" t="n">
        <f aca="false">SUBTOTAL(9,AA100:AA126)</f>
        <v>344500</v>
      </c>
      <c r="AB99" s="73" t="n">
        <f aca="false">SUBTOTAL(9,AB100:AB126)</f>
        <v>226200</v>
      </c>
      <c r="AC99" s="73" t="n">
        <f aca="false">SUBTOTAL(9,AC100:AC126)</f>
        <v>550000</v>
      </c>
      <c r="AD99" s="73" t="n">
        <f aca="false">SUBTOTAL(9,AD100:AD126)</f>
        <v>330000</v>
      </c>
      <c r="AE99" s="73" t="n">
        <f aca="false">SUBTOTAL(9,AE100:AE126)</f>
        <v>220000</v>
      </c>
      <c r="AF99" s="73" t="n">
        <f aca="false">SUBTOTAL(9,AF100:AF126)</f>
        <v>1900000</v>
      </c>
      <c r="AG99" s="73" t="n">
        <f aca="false">SUBTOTAL(9,AG100:AG126)</f>
        <v>1140000</v>
      </c>
      <c r="AH99" s="73" t="n">
        <f aca="false">SUBTOTAL(9,AH100:AH126)</f>
        <v>760000</v>
      </c>
      <c r="AI99" s="73" t="n">
        <f aca="false">SUBTOTAL(9,AI100:AI126)</f>
        <v>4842114</v>
      </c>
      <c r="AJ99" s="73" t="n">
        <f aca="false">SUBTOTAL(9,AJ100:AJ126)</f>
        <v>0</v>
      </c>
      <c r="AK99" s="73" t="n">
        <f aca="false">SUBTOTAL(9,AK100:AK126)</f>
        <v>4842114</v>
      </c>
      <c r="AL99" s="73" t="n">
        <f aca="false">SUBTOTAL(9,AL100:AL126)</f>
        <v>0</v>
      </c>
      <c r="AM99" s="73" t="n">
        <f aca="false">SUBTOTAL(9,AM100:AM126)</f>
        <v>0</v>
      </c>
      <c r="AN99" s="73" t="n">
        <f aca="false">SUBTOTAL(9,AN100:AN126)</f>
        <v>0</v>
      </c>
      <c r="AO99" s="73" t="n">
        <f aca="false">SUBTOTAL(9,AO100:AO126)</f>
        <v>7972845</v>
      </c>
      <c r="AP99" s="73" t="n">
        <f aca="false">SUBTOTAL(9,AP100:AP126)</f>
        <v>1906491</v>
      </c>
      <c r="AQ99" s="73" t="n">
        <f aca="false">SUBTOTAL(9,AQ100:AQ126)</f>
        <v>6066354</v>
      </c>
    </row>
    <row r="100" s="87" customFormat="true" ht="12.75" hidden="true" customHeight="false" outlineLevel="0" collapsed="false">
      <c r="A100" s="90" t="n">
        <f aca="false">IF(MAX(E100:AR100)=0,IF(MIN(E100:AR100)=0,3,2),2)</f>
        <v>3</v>
      </c>
      <c r="B100" s="95"/>
      <c r="C100" s="96" t="s">
        <v>187</v>
      </c>
      <c r="D100" s="93"/>
      <c r="E100" s="73" t="n">
        <f aca="false">SUBTOTAL(9,E101:E111)</f>
        <v>0</v>
      </c>
      <c r="F100" s="73" t="n">
        <f aca="false">SUBTOTAL(9,F101:F111)</f>
        <v>0</v>
      </c>
      <c r="G100" s="73" t="n">
        <f aca="false">SUBTOTAL(9,G101:G111)</f>
        <v>0</v>
      </c>
      <c r="H100" s="73" t="n">
        <f aca="false">SUBTOTAL(9,H101:H111)</f>
        <v>0</v>
      </c>
      <c r="I100" s="73" t="n">
        <f aca="false">SUBTOTAL(9,I101:I111)</f>
        <v>0</v>
      </c>
      <c r="J100" s="73" t="n">
        <f aca="false">SUBTOTAL(9,J101:J111)</f>
        <v>0</v>
      </c>
      <c r="K100" s="73" t="n">
        <f aca="false">SUBTOTAL(9,K101:K111)</f>
        <v>0</v>
      </c>
      <c r="L100" s="73" t="n">
        <f aca="false">SUBTOTAL(9,L101:L111)</f>
        <v>0</v>
      </c>
      <c r="M100" s="73" t="n">
        <f aca="false">SUBTOTAL(9,M101:M111)</f>
        <v>0</v>
      </c>
      <c r="N100" s="73" t="n">
        <f aca="false">SUBTOTAL(9,N101:N111)</f>
        <v>0</v>
      </c>
      <c r="O100" s="73" t="n">
        <f aca="false">SUBTOTAL(9,O101:O111)</f>
        <v>0</v>
      </c>
      <c r="P100" s="73" t="n">
        <f aca="false">SUBTOTAL(9,P101:P111)</f>
        <v>0</v>
      </c>
      <c r="Q100" s="73" t="n">
        <f aca="false">SUBTOTAL(9,Q101:Q111)</f>
        <v>0</v>
      </c>
      <c r="R100" s="73" t="n">
        <f aca="false">SUBTOTAL(9,R101:R111)</f>
        <v>0</v>
      </c>
      <c r="S100" s="73" t="n">
        <f aca="false">SUBTOTAL(9,S101:S111)</f>
        <v>0</v>
      </c>
      <c r="T100" s="73" t="n">
        <f aca="false">SUBTOTAL(9,T101:T111)</f>
        <v>0</v>
      </c>
      <c r="U100" s="73" t="n">
        <f aca="false">SUBTOTAL(9,U101:U111)</f>
        <v>0</v>
      </c>
      <c r="V100" s="73" t="n">
        <f aca="false">SUBTOTAL(9,V101:V111)</f>
        <v>0</v>
      </c>
      <c r="W100" s="73" t="n">
        <f aca="false">SUBTOTAL(9,W101:W111)</f>
        <v>0</v>
      </c>
      <c r="X100" s="73" t="n">
        <f aca="false">SUBTOTAL(9,X101:X111)</f>
        <v>0</v>
      </c>
      <c r="Y100" s="73" t="n">
        <f aca="false">SUBTOTAL(9,Y101:Y111)</f>
        <v>0</v>
      </c>
      <c r="Z100" s="73" t="n">
        <f aca="false">SUBTOTAL(9,Z101:Z111)</f>
        <v>0</v>
      </c>
      <c r="AA100" s="73" t="n">
        <f aca="false">SUBTOTAL(9,AA101:AA111)</f>
        <v>0</v>
      </c>
      <c r="AB100" s="73" t="n">
        <f aca="false">SUBTOTAL(9,AB101:AB111)</f>
        <v>0</v>
      </c>
      <c r="AC100" s="73" t="n">
        <f aca="false">SUBTOTAL(9,AC101:AC111)</f>
        <v>0</v>
      </c>
      <c r="AD100" s="73" t="n">
        <f aca="false">SUBTOTAL(9,AD101:AD111)</f>
        <v>0</v>
      </c>
      <c r="AE100" s="73" t="n">
        <f aca="false">SUBTOTAL(9,AE101:AE111)</f>
        <v>0</v>
      </c>
      <c r="AF100" s="73" t="n">
        <f aca="false">SUBTOTAL(9,AF101:AF111)</f>
        <v>0</v>
      </c>
      <c r="AG100" s="73" t="n">
        <f aca="false">SUBTOTAL(9,AG101:AG111)</f>
        <v>0</v>
      </c>
      <c r="AH100" s="73" t="n">
        <f aca="false">SUBTOTAL(9,AH101:AH111)</f>
        <v>0</v>
      </c>
      <c r="AI100" s="73" t="n">
        <f aca="false">SUBTOTAL(9,AI101:AI111)</f>
        <v>0</v>
      </c>
      <c r="AJ100" s="73" t="n">
        <f aca="false">SUBTOTAL(9,AJ101:AJ111)</f>
        <v>0</v>
      </c>
      <c r="AK100" s="73" t="n">
        <f aca="false">SUBTOTAL(9,AK101:AK111)</f>
        <v>0</v>
      </c>
      <c r="AL100" s="73" t="n">
        <f aca="false">SUBTOTAL(9,AL101:AL111)</f>
        <v>0</v>
      </c>
      <c r="AM100" s="73" t="n">
        <f aca="false">SUBTOTAL(9,AM101:AM111)</f>
        <v>0</v>
      </c>
      <c r="AN100" s="73" t="n">
        <f aca="false">SUBTOTAL(9,AN101:AN111)</f>
        <v>0</v>
      </c>
      <c r="AO100" s="73" t="n">
        <f aca="false">SUBTOTAL(9,AO101:AO111)</f>
        <v>0</v>
      </c>
      <c r="AP100" s="73" t="n">
        <f aca="false">SUBTOTAL(9,AP101:AP111)</f>
        <v>0</v>
      </c>
      <c r="AQ100" s="73" t="n">
        <f aca="false">SUBTOTAL(9,AQ101:AQ111)</f>
        <v>0</v>
      </c>
    </row>
    <row r="101" s="87" customFormat="true" ht="25.5" hidden="true" customHeight="false" outlineLevel="0" collapsed="false">
      <c r="A101" s="90" t="n">
        <f aca="false">IF(MAX(E101:AR101)=0,IF(MIN(E101:AR101)=0,3,2),2)</f>
        <v>3</v>
      </c>
      <c r="B101" s="97"/>
      <c r="C101" s="98" t="s">
        <v>188</v>
      </c>
      <c r="D101" s="99" t="s">
        <v>29</v>
      </c>
      <c r="E101" s="73" t="n">
        <f aca="false">SUBTOTAL(9,E102:E103)</f>
        <v>0</v>
      </c>
      <c r="F101" s="73" t="n">
        <f aca="false">SUBTOTAL(9,F102:F103)</f>
        <v>0</v>
      </c>
      <c r="G101" s="73" t="n">
        <f aca="false">SUBTOTAL(9,G102:G103)</f>
        <v>0</v>
      </c>
      <c r="H101" s="73" t="n">
        <f aca="false">SUBTOTAL(9,H102:H103)</f>
        <v>0</v>
      </c>
      <c r="I101" s="73" t="n">
        <f aca="false">SUBTOTAL(9,I102:I103)</f>
        <v>0</v>
      </c>
      <c r="J101" s="73" t="n">
        <f aca="false">SUBTOTAL(9,J102:J103)</f>
        <v>0</v>
      </c>
      <c r="K101" s="73" t="n">
        <f aca="false">SUBTOTAL(9,K102:K103)</f>
        <v>0</v>
      </c>
      <c r="L101" s="73" t="n">
        <f aca="false">SUBTOTAL(9,L102:L103)</f>
        <v>0</v>
      </c>
      <c r="M101" s="73" t="n">
        <f aca="false">SUBTOTAL(9,M102:M103)</f>
        <v>0</v>
      </c>
      <c r="N101" s="73" t="n">
        <f aca="false">SUBTOTAL(9,N102:N103)</f>
        <v>0</v>
      </c>
      <c r="O101" s="73" t="n">
        <f aca="false">SUBTOTAL(9,O102:O103)</f>
        <v>0</v>
      </c>
      <c r="P101" s="73" t="n">
        <f aca="false">SUBTOTAL(9,P102:P103)</f>
        <v>0</v>
      </c>
      <c r="Q101" s="73" t="n">
        <f aca="false">SUBTOTAL(9,Q102:Q103)</f>
        <v>0</v>
      </c>
      <c r="R101" s="73" t="n">
        <f aca="false">SUBTOTAL(9,R102:R103)</f>
        <v>0</v>
      </c>
      <c r="S101" s="73" t="n">
        <f aca="false">SUBTOTAL(9,S102:S103)</f>
        <v>0</v>
      </c>
      <c r="T101" s="73" t="n">
        <f aca="false">SUBTOTAL(9,T102:T103)</f>
        <v>0</v>
      </c>
      <c r="U101" s="73" t="n">
        <f aca="false">SUBTOTAL(9,U102:U103)</f>
        <v>0</v>
      </c>
      <c r="V101" s="73" t="n">
        <f aca="false">SUBTOTAL(9,V102:V103)</f>
        <v>0</v>
      </c>
      <c r="W101" s="73" t="n">
        <f aca="false">SUBTOTAL(9,W102:W103)</f>
        <v>0</v>
      </c>
      <c r="X101" s="73" t="n">
        <f aca="false">SUBTOTAL(9,X102:X103)</f>
        <v>0</v>
      </c>
      <c r="Y101" s="73" t="n">
        <f aca="false">SUBTOTAL(9,Y102:Y103)</f>
        <v>0</v>
      </c>
      <c r="Z101" s="73" t="n">
        <f aca="false">SUBTOTAL(9,Z102:Z103)</f>
        <v>0</v>
      </c>
      <c r="AA101" s="73" t="n">
        <f aca="false">SUBTOTAL(9,AA102:AA103)</f>
        <v>0</v>
      </c>
      <c r="AB101" s="73" t="n">
        <f aca="false">SUBTOTAL(9,AB102:AB103)</f>
        <v>0</v>
      </c>
      <c r="AC101" s="73" t="n">
        <f aca="false">SUBTOTAL(9,AC102:AC103)</f>
        <v>0</v>
      </c>
      <c r="AD101" s="73" t="n">
        <f aca="false">SUBTOTAL(9,AD102:AD103)</f>
        <v>0</v>
      </c>
      <c r="AE101" s="73" t="n">
        <f aca="false">SUBTOTAL(9,AE102:AE103)</f>
        <v>0</v>
      </c>
      <c r="AF101" s="73" t="n">
        <f aca="false">SUBTOTAL(9,AF102:AF103)</f>
        <v>0</v>
      </c>
      <c r="AG101" s="73" t="n">
        <f aca="false">SUBTOTAL(9,AG102:AG103)</f>
        <v>0</v>
      </c>
      <c r="AH101" s="73" t="n">
        <f aca="false">SUBTOTAL(9,AH102:AH103)</f>
        <v>0</v>
      </c>
      <c r="AI101" s="73" t="n">
        <f aca="false">SUBTOTAL(9,AI102:AI103)</f>
        <v>0</v>
      </c>
      <c r="AJ101" s="73" t="n">
        <f aca="false">SUBTOTAL(9,AJ102:AJ103)</f>
        <v>0</v>
      </c>
      <c r="AK101" s="73" t="n">
        <f aca="false">SUBTOTAL(9,AK102:AK103)</f>
        <v>0</v>
      </c>
      <c r="AL101" s="73" t="n">
        <f aca="false">SUBTOTAL(9,AL102:AL103)</f>
        <v>0</v>
      </c>
      <c r="AM101" s="73" t="n">
        <f aca="false">SUBTOTAL(9,AM102:AM103)</f>
        <v>0</v>
      </c>
      <c r="AN101" s="73" t="n">
        <f aca="false">SUBTOTAL(9,AN102:AN103)</f>
        <v>0</v>
      </c>
      <c r="AO101" s="73" t="n">
        <f aca="false">SUBTOTAL(9,AO102:AO103)</f>
        <v>0</v>
      </c>
      <c r="AP101" s="73" t="n">
        <f aca="false">SUBTOTAL(9,AP102:AP103)</f>
        <v>0</v>
      </c>
      <c r="AQ101" s="73" t="n">
        <f aca="false">SUBTOTAL(9,AQ102:AQ103)</f>
        <v>0</v>
      </c>
    </row>
    <row r="102" s="87" customFormat="true" ht="25.5" hidden="true" customHeight="false" outlineLevel="0" collapsed="false">
      <c r="A102" s="90" t="n">
        <f aca="false">IF(MAX(E102:AR102)=0,IF(MIN(E102:AR102)=0,3,2),2)</f>
        <v>3</v>
      </c>
      <c r="B102" s="97"/>
      <c r="C102" s="100" t="s">
        <v>189</v>
      </c>
      <c r="D102" s="99" t="s">
        <v>190</v>
      </c>
      <c r="E102" s="130" t="n">
        <f aca="false">F102+G102</f>
        <v>0</v>
      </c>
      <c r="F102" s="164"/>
      <c r="G102" s="164"/>
      <c r="H102" s="130" t="n">
        <f aca="false">I102+J102</f>
        <v>0</v>
      </c>
      <c r="I102" s="164"/>
      <c r="J102" s="164"/>
      <c r="K102" s="130" t="n">
        <f aca="false">L102+M102</f>
        <v>0</v>
      </c>
      <c r="L102" s="164"/>
      <c r="M102" s="164"/>
      <c r="N102" s="130" t="n">
        <f aca="false">O102+P102</f>
        <v>0</v>
      </c>
      <c r="O102" s="164"/>
      <c r="P102" s="164"/>
      <c r="Q102" s="130" t="n">
        <f aca="false">R102+S102</f>
        <v>0</v>
      </c>
      <c r="R102" s="164"/>
      <c r="S102" s="164"/>
      <c r="T102" s="130" t="n">
        <f aca="false">U102+V102</f>
        <v>0</v>
      </c>
      <c r="U102" s="164"/>
      <c r="V102" s="164"/>
      <c r="W102" s="130" t="n">
        <f aca="false">X102+Y102</f>
        <v>0</v>
      </c>
      <c r="X102" s="164"/>
      <c r="Y102" s="164"/>
      <c r="Z102" s="130" t="n">
        <f aca="false">AA102+AB102</f>
        <v>0</v>
      </c>
      <c r="AA102" s="164"/>
      <c r="AB102" s="164"/>
      <c r="AC102" s="130" t="n">
        <f aca="false">AD102+AE102</f>
        <v>0</v>
      </c>
      <c r="AD102" s="164"/>
      <c r="AE102" s="164"/>
      <c r="AF102" s="130" t="n">
        <f aca="false">AG102+AH102</f>
        <v>0</v>
      </c>
      <c r="AG102" s="164"/>
      <c r="AH102" s="164"/>
      <c r="AI102" s="130" t="n">
        <f aca="false">AJ102+AK102</f>
        <v>0</v>
      </c>
      <c r="AJ102" s="164"/>
      <c r="AK102" s="164"/>
      <c r="AL102" s="130" t="n">
        <f aca="false">AM102+AN102</f>
        <v>0</v>
      </c>
      <c r="AM102" s="164"/>
      <c r="AN102" s="164"/>
      <c r="AO102" s="130" t="n">
        <f aca="false">AP102+AQ102</f>
        <v>0</v>
      </c>
      <c r="AP102" s="130" t="n">
        <f aca="false">SUMIF($E$9:$AN$9,AP$9,$E102:$AN102)</f>
        <v>0</v>
      </c>
      <c r="AQ102" s="130" t="n">
        <f aca="false">SUMIF($E$9:$AN$9,AQ$9,$E102:$AN102)</f>
        <v>0</v>
      </c>
    </row>
    <row r="103" s="87" customFormat="true" ht="25.5" hidden="true" customHeight="false" outlineLevel="0" collapsed="false">
      <c r="A103" s="90" t="n">
        <f aca="false">IF(MAX(E103:AR103)=0,IF(MIN(E103:AR103)=0,3,2),2)</f>
        <v>3</v>
      </c>
      <c r="B103" s="97"/>
      <c r="C103" s="100" t="s">
        <v>191</v>
      </c>
      <c r="D103" s="99" t="s">
        <v>192</v>
      </c>
      <c r="E103" s="130" t="n">
        <f aca="false">F103+G103</f>
        <v>0</v>
      </c>
      <c r="F103" s="164"/>
      <c r="G103" s="164"/>
      <c r="H103" s="130" t="n">
        <f aca="false">I103+J103</f>
        <v>0</v>
      </c>
      <c r="I103" s="164"/>
      <c r="J103" s="164"/>
      <c r="K103" s="130" t="n">
        <f aca="false">L103+M103</f>
        <v>0</v>
      </c>
      <c r="L103" s="164"/>
      <c r="M103" s="164"/>
      <c r="N103" s="130" t="n">
        <f aca="false">O103+P103</f>
        <v>0</v>
      </c>
      <c r="O103" s="164"/>
      <c r="P103" s="164"/>
      <c r="Q103" s="130" t="n">
        <f aca="false">R103+S103</f>
        <v>0</v>
      </c>
      <c r="R103" s="164"/>
      <c r="S103" s="164"/>
      <c r="T103" s="130" t="n">
        <f aca="false">U103+V103</f>
        <v>0</v>
      </c>
      <c r="U103" s="164"/>
      <c r="V103" s="164"/>
      <c r="W103" s="130" t="n">
        <f aca="false">X103+Y103</f>
        <v>0</v>
      </c>
      <c r="X103" s="164"/>
      <c r="Y103" s="164"/>
      <c r="Z103" s="130" t="n">
        <f aca="false">AA103+AB103</f>
        <v>0</v>
      </c>
      <c r="AA103" s="164"/>
      <c r="AB103" s="164"/>
      <c r="AC103" s="130" t="n">
        <f aca="false">AD103+AE103</f>
        <v>0</v>
      </c>
      <c r="AD103" s="164"/>
      <c r="AE103" s="164"/>
      <c r="AF103" s="130" t="n">
        <f aca="false">AG103+AH103</f>
        <v>0</v>
      </c>
      <c r="AG103" s="164"/>
      <c r="AH103" s="164"/>
      <c r="AI103" s="130" t="n">
        <f aca="false">AJ103+AK103</f>
        <v>0</v>
      </c>
      <c r="AJ103" s="164"/>
      <c r="AK103" s="164"/>
      <c r="AL103" s="130" t="n">
        <f aca="false">AM103+AN103</f>
        <v>0</v>
      </c>
      <c r="AM103" s="164"/>
      <c r="AN103" s="164"/>
      <c r="AO103" s="130" t="n">
        <f aca="false">AP103+AQ103</f>
        <v>0</v>
      </c>
      <c r="AP103" s="130" t="n">
        <f aca="false">SUMIF($E$9:$AN$9,AP$9,$E103:$AN103)</f>
        <v>0</v>
      </c>
      <c r="AQ103" s="130" t="n">
        <f aca="false">SUMIF($E$9:$AN$9,AQ$9,$E103:$AN103)</f>
        <v>0</v>
      </c>
    </row>
    <row r="104" s="87" customFormat="true" ht="12.75" hidden="true" customHeight="false" outlineLevel="0" collapsed="false">
      <c r="A104" s="90" t="n">
        <f aca="false">IF(MAX(E104:AR104)=0,IF(MIN(E104:AR104)=0,3,2),2)</f>
        <v>3</v>
      </c>
      <c r="B104" s="101"/>
      <c r="C104" s="102" t="s">
        <v>193</v>
      </c>
      <c r="D104" s="103" t="s">
        <v>31</v>
      </c>
      <c r="E104" s="130" t="n">
        <f aca="false">F104+G104</f>
        <v>0</v>
      </c>
      <c r="F104" s="164"/>
      <c r="G104" s="164"/>
      <c r="H104" s="130" t="n">
        <f aca="false">I104+J104</f>
        <v>0</v>
      </c>
      <c r="I104" s="164"/>
      <c r="J104" s="164"/>
      <c r="K104" s="130" t="n">
        <f aca="false">L104+M104</f>
        <v>0</v>
      </c>
      <c r="L104" s="164"/>
      <c r="M104" s="164"/>
      <c r="N104" s="130" t="n">
        <f aca="false">O104+P104</f>
        <v>0</v>
      </c>
      <c r="O104" s="164"/>
      <c r="P104" s="164"/>
      <c r="Q104" s="130" t="n">
        <f aca="false">R104+S104</f>
        <v>0</v>
      </c>
      <c r="R104" s="164"/>
      <c r="S104" s="164"/>
      <c r="T104" s="130" t="n">
        <f aca="false">U104+V104</f>
        <v>0</v>
      </c>
      <c r="U104" s="164"/>
      <c r="V104" s="164"/>
      <c r="W104" s="130" t="n">
        <f aca="false">X104+Y104</f>
        <v>0</v>
      </c>
      <c r="X104" s="164"/>
      <c r="Y104" s="164"/>
      <c r="Z104" s="130" t="n">
        <f aca="false">AA104+AB104</f>
        <v>0</v>
      </c>
      <c r="AA104" s="164"/>
      <c r="AB104" s="164"/>
      <c r="AC104" s="130" t="n">
        <f aca="false">AD104+AE104</f>
        <v>0</v>
      </c>
      <c r="AD104" s="164"/>
      <c r="AE104" s="164"/>
      <c r="AF104" s="130" t="n">
        <f aca="false">AG104+AH104</f>
        <v>0</v>
      </c>
      <c r="AG104" s="164"/>
      <c r="AH104" s="164"/>
      <c r="AI104" s="130" t="n">
        <f aca="false">AJ104+AK104</f>
        <v>0</v>
      </c>
      <c r="AJ104" s="164"/>
      <c r="AK104" s="164"/>
      <c r="AL104" s="130" t="n">
        <f aca="false">AM104+AN104</f>
        <v>0</v>
      </c>
      <c r="AM104" s="164"/>
      <c r="AN104" s="164"/>
      <c r="AO104" s="130" t="n">
        <f aca="false">AP104+AQ104</f>
        <v>0</v>
      </c>
      <c r="AP104" s="130" t="n">
        <f aca="false">SUMIF($E$9:$AN$9,AP$9,$E104:$AN104)</f>
        <v>0</v>
      </c>
      <c r="AQ104" s="130" t="n">
        <f aca="false">SUMIF($E$9:$AN$9,AQ$9,$E104:$AN104)</f>
        <v>0</v>
      </c>
    </row>
    <row r="105" s="87" customFormat="true" ht="12.75" hidden="true" customHeight="false" outlineLevel="0" collapsed="false">
      <c r="A105" s="90" t="n">
        <f aca="false">IF(MAX(E105:AR105)=0,IF(MIN(E105:AR105)=0,3,2),2)</f>
        <v>3</v>
      </c>
      <c r="B105" s="101"/>
      <c r="C105" s="98" t="s">
        <v>194</v>
      </c>
      <c r="D105" s="103" t="s">
        <v>195</v>
      </c>
      <c r="E105" s="73" t="n">
        <f aca="false">SUBTOTAL(9,E106:E110)</f>
        <v>0</v>
      </c>
      <c r="F105" s="73" t="n">
        <f aca="false">SUBTOTAL(9,F106:F110)</f>
        <v>0</v>
      </c>
      <c r="G105" s="73" t="n">
        <f aca="false">SUBTOTAL(9,G106:G110)</f>
        <v>0</v>
      </c>
      <c r="H105" s="73" t="n">
        <f aca="false">SUBTOTAL(9,H106:H110)</f>
        <v>0</v>
      </c>
      <c r="I105" s="73" t="n">
        <f aca="false">SUBTOTAL(9,I106:I110)</f>
        <v>0</v>
      </c>
      <c r="J105" s="73" t="n">
        <f aca="false">SUBTOTAL(9,J106:J110)</f>
        <v>0</v>
      </c>
      <c r="K105" s="73" t="n">
        <f aca="false">SUBTOTAL(9,K106:K110)</f>
        <v>0</v>
      </c>
      <c r="L105" s="73" t="n">
        <f aca="false">SUBTOTAL(9,L106:L110)</f>
        <v>0</v>
      </c>
      <c r="M105" s="73" t="n">
        <f aca="false">SUBTOTAL(9,M106:M110)</f>
        <v>0</v>
      </c>
      <c r="N105" s="73" t="n">
        <f aca="false">SUBTOTAL(9,N106:N110)</f>
        <v>0</v>
      </c>
      <c r="O105" s="73" t="n">
        <f aca="false">SUBTOTAL(9,O106:O110)</f>
        <v>0</v>
      </c>
      <c r="P105" s="73" t="n">
        <f aca="false">SUBTOTAL(9,P106:P110)</f>
        <v>0</v>
      </c>
      <c r="Q105" s="73" t="n">
        <f aca="false">SUBTOTAL(9,Q106:Q110)</f>
        <v>0</v>
      </c>
      <c r="R105" s="73" t="n">
        <f aca="false">SUBTOTAL(9,R106:R110)</f>
        <v>0</v>
      </c>
      <c r="S105" s="73" t="n">
        <f aca="false">SUBTOTAL(9,S106:S110)</f>
        <v>0</v>
      </c>
      <c r="T105" s="73" t="n">
        <f aca="false">SUBTOTAL(9,T106:T110)</f>
        <v>0</v>
      </c>
      <c r="U105" s="73" t="n">
        <f aca="false">SUBTOTAL(9,U106:U110)</f>
        <v>0</v>
      </c>
      <c r="V105" s="73" t="n">
        <f aca="false">SUBTOTAL(9,V106:V110)</f>
        <v>0</v>
      </c>
      <c r="W105" s="73" t="n">
        <f aca="false">SUBTOTAL(9,W106:W110)</f>
        <v>0</v>
      </c>
      <c r="X105" s="73" t="n">
        <f aca="false">SUBTOTAL(9,X106:X110)</f>
        <v>0</v>
      </c>
      <c r="Y105" s="73" t="n">
        <f aca="false">SUBTOTAL(9,Y106:Y110)</f>
        <v>0</v>
      </c>
      <c r="Z105" s="73" t="n">
        <f aca="false">SUBTOTAL(9,Z106:Z110)</f>
        <v>0</v>
      </c>
      <c r="AA105" s="73" t="n">
        <f aca="false">SUBTOTAL(9,AA106:AA110)</f>
        <v>0</v>
      </c>
      <c r="AB105" s="73" t="n">
        <f aca="false">SUBTOTAL(9,AB106:AB110)</f>
        <v>0</v>
      </c>
      <c r="AC105" s="73" t="n">
        <f aca="false">SUBTOTAL(9,AC106:AC110)</f>
        <v>0</v>
      </c>
      <c r="AD105" s="73" t="n">
        <f aca="false">SUBTOTAL(9,AD106:AD110)</f>
        <v>0</v>
      </c>
      <c r="AE105" s="73" t="n">
        <f aca="false">SUBTOTAL(9,AE106:AE110)</f>
        <v>0</v>
      </c>
      <c r="AF105" s="73" t="n">
        <f aca="false">SUBTOTAL(9,AF106:AF110)</f>
        <v>0</v>
      </c>
      <c r="AG105" s="73" t="n">
        <f aca="false">SUBTOTAL(9,AG106:AG110)</f>
        <v>0</v>
      </c>
      <c r="AH105" s="73" t="n">
        <f aca="false">SUBTOTAL(9,AH106:AH110)</f>
        <v>0</v>
      </c>
      <c r="AI105" s="73" t="n">
        <f aca="false">SUBTOTAL(9,AI106:AI110)</f>
        <v>0</v>
      </c>
      <c r="AJ105" s="73" t="n">
        <f aca="false">SUBTOTAL(9,AJ106:AJ110)</f>
        <v>0</v>
      </c>
      <c r="AK105" s="73" t="n">
        <f aca="false">SUBTOTAL(9,AK106:AK110)</f>
        <v>0</v>
      </c>
      <c r="AL105" s="73" t="n">
        <f aca="false">SUBTOTAL(9,AL106:AL110)</f>
        <v>0</v>
      </c>
      <c r="AM105" s="73" t="n">
        <f aca="false">SUBTOTAL(9,AM106:AM110)</f>
        <v>0</v>
      </c>
      <c r="AN105" s="73" t="n">
        <f aca="false">SUBTOTAL(9,AN106:AN110)</f>
        <v>0</v>
      </c>
      <c r="AO105" s="73" t="n">
        <f aca="false">SUBTOTAL(9,AO106:AO110)</f>
        <v>0</v>
      </c>
      <c r="AP105" s="73" t="n">
        <f aca="false">SUBTOTAL(9,AP106:AP110)</f>
        <v>0</v>
      </c>
      <c r="AQ105" s="73" t="n">
        <f aca="false">SUBTOTAL(9,AQ106:AQ110)</f>
        <v>0</v>
      </c>
    </row>
    <row r="106" s="87" customFormat="true" ht="25.5" hidden="true" customHeight="false" outlineLevel="0" collapsed="false">
      <c r="A106" s="90" t="n">
        <f aca="false">IF(MAX(E106:AR106)=0,IF(MIN(E106:AR106)=0,3,2),2)</f>
        <v>3</v>
      </c>
      <c r="B106" s="101"/>
      <c r="C106" s="100" t="s">
        <v>196</v>
      </c>
      <c r="D106" s="103" t="s">
        <v>197</v>
      </c>
      <c r="E106" s="130" t="n">
        <f aca="false">F106+G106</f>
        <v>0</v>
      </c>
      <c r="F106" s="164"/>
      <c r="G106" s="164"/>
      <c r="H106" s="130" t="n">
        <f aca="false">I106+J106</f>
        <v>0</v>
      </c>
      <c r="I106" s="164"/>
      <c r="J106" s="164"/>
      <c r="K106" s="130" t="n">
        <f aca="false">L106+M106</f>
        <v>0</v>
      </c>
      <c r="L106" s="164"/>
      <c r="M106" s="164"/>
      <c r="N106" s="130" t="n">
        <f aca="false">O106+P106</f>
        <v>0</v>
      </c>
      <c r="O106" s="164"/>
      <c r="P106" s="164"/>
      <c r="Q106" s="130" t="n">
        <f aca="false">R106+S106</f>
        <v>0</v>
      </c>
      <c r="R106" s="164"/>
      <c r="S106" s="164"/>
      <c r="T106" s="130" t="n">
        <f aca="false">U106+V106</f>
        <v>0</v>
      </c>
      <c r="U106" s="164"/>
      <c r="V106" s="164"/>
      <c r="W106" s="130" t="n">
        <f aca="false">X106+Y106</f>
        <v>0</v>
      </c>
      <c r="X106" s="164"/>
      <c r="Y106" s="164"/>
      <c r="Z106" s="130" t="n">
        <f aca="false">AA106+AB106</f>
        <v>0</v>
      </c>
      <c r="AA106" s="164"/>
      <c r="AB106" s="164"/>
      <c r="AC106" s="130" t="n">
        <f aca="false">AD106+AE106</f>
        <v>0</v>
      </c>
      <c r="AD106" s="164"/>
      <c r="AE106" s="164"/>
      <c r="AF106" s="130" t="n">
        <f aca="false">AG106+AH106</f>
        <v>0</v>
      </c>
      <c r="AG106" s="164"/>
      <c r="AH106" s="164"/>
      <c r="AI106" s="130" t="n">
        <f aca="false">AJ106+AK106</f>
        <v>0</v>
      </c>
      <c r="AJ106" s="164"/>
      <c r="AK106" s="164"/>
      <c r="AL106" s="130" t="n">
        <f aca="false">AM106+AN106</f>
        <v>0</v>
      </c>
      <c r="AM106" s="164"/>
      <c r="AN106" s="164"/>
      <c r="AO106" s="130" t="n">
        <f aca="false">AP106+AQ106</f>
        <v>0</v>
      </c>
      <c r="AP106" s="130" t="n">
        <f aca="false">SUMIF($E$9:$AN$9,AP$9,$E106:$AN106)</f>
        <v>0</v>
      </c>
      <c r="AQ106" s="130" t="n">
        <f aca="false">SUMIF($E$9:$AN$9,AQ$9,$E106:$AN106)</f>
        <v>0</v>
      </c>
    </row>
    <row r="107" s="87" customFormat="true" ht="25.5" hidden="true" customHeight="false" outlineLevel="0" collapsed="false">
      <c r="A107" s="90" t="n">
        <f aca="false">IF(MAX(E107:AR107)=0,IF(MIN(E107:AR107)=0,3,2),2)</f>
        <v>3</v>
      </c>
      <c r="B107" s="101"/>
      <c r="C107" s="100" t="s">
        <v>198</v>
      </c>
      <c r="D107" s="103" t="s">
        <v>199</v>
      </c>
      <c r="E107" s="130" t="n">
        <f aca="false">F107+G107</f>
        <v>0</v>
      </c>
      <c r="F107" s="164"/>
      <c r="G107" s="164"/>
      <c r="H107" s="130" t="n">
        <f aca="false">I107+J107</f>
        <v>0</v>
      </c>
      <c r="I107" s="164"/>
      <c r="J107" s="164"/>
      <c r="K107" s="130" t="n">
        <f aca="false">L107+M107</f>
        <v>0</v>
      </c>
      <c r="L107" s="164"/>
      <c r="M107" s="164"/>
      <c r="N107" s="130" t="n">
        <f aca="false">O107+P107</f>
        <v>0</v>
      </c>
      <c r="O107" s="164"/>
      <c r="P107" s="164"/>
      <c r="Q107" s="130" t="n">
        <f aca="false">R107+S107</f>
        <v>0</v>
      </c>
      <c r="R107" s="164"/>
      <c r="S107" s="164"/>
      <c r="T107" s="130" t="n">
        <f aca="false">U107+V107</f>
        <v>0</v>
      </c>
      <c r="U107" s="164"/>
      <c r="V107" s="164"/>
      <c r="W107" s="130" t="n">
        <f aca="false">X107+Y107</f>
        <v>0</v>
      </c>
      <c r="X107" s="164"/>
      <c r="Y107" s="164"/>
      <c r="Z107" s="130" t="n">
        <f aca="false">AA107+AB107</f>
        <v>0</v>
      </c>
      <c r="AA107" s="164"/>
      <c r="AB107" s="164"/>
      <c r="AC107" s="130" t="n">
        <f aca="false">AD107+AE107</f>
        <v>0</v>
      </c>
      <c r="AD107" s="164"/>
      <c r="AE107" s="164"/>
      <c r="AF107" s="130" t="n">
        <f aca="false">AG107+AH107</f>
        <v>0</v>
      </c>
      <c r="AG107" s="164"/>
      <c r="AH107" s="164"/>
      <c r="AI107" s="130" t="n">
        <f aca="false">AJ107+AK107</f>
        <v>0</v>
      </c>
      <c r="AJ107" s="164"/>
      <c r="AK107" s="164"/>
      <c r="AL107" s="130" t="n">
        <f aca="false">AM107+AN107</f>
        <v>0</v>
      </c>
      <c r="AM107" s="164"/>
      <c r="AN107" s="164"/>
      <c r="AO107" s="130" t="n">
        <f aca="false">AP107+AQ107</f>
        <v>0</v>
      </c>
      <c r="AP107" s="130" t="n">
        <f aca="false">SUMIF($E$9:$AN$9,AP$9,$E107:$AN107)</f>
        <v>0</v>
      </c>
      <c r="AQ107" s="130" t="n">
        <f aca="false">SUMIF($E$9:$AN$9,AQ$9,$E107:$AN107)</f>
        <v>0</v>
      </c>
    </row>
    <row r="108" s="87" customFormat="true" ht="12.75" hidden="true" customHeight="false" outlineLevel="0" collapsed="false">
      <c r="A108" s="90" t="n">
        <f aca="false">IF(MAX(E108:AR108)=0,IF(MIN(E108:AR108)=0,3,2),2)</f>
        <v>3</v>
      </c>
      <c r="B108" s="101"/>
      <c r="C108" s="100" t="s">
        <v>200</v>
      </c>
      <c r="D108" s="103" t="s">
        <v>201</v>
      </c>
      <c r="E108" s="130" t="n">
        <f aca="false">F108+G108</f>
        <v>0</v>
      </c>
      <c r="F108" s="164"/>
      <c r="G108" s="164"/>
      <c r="H108" s="130" t="n">
        <f aca="false">I108+J108</f>
        <v>0</v>
      </c>
      <c r="I108" s="164"/>
      <c r="J108" s="164"/>
      <c r="K108" s="130" t="n">
        <f aca="false">L108+M108</f>
        <v>0</v>
      </c>
      <c r="L108" s="164"/>
      <c r="M108" s="164"/>
      <c r="N108" s="130" t="n">
        <f aca="false">O108+P108</f>
        <v>0</v>
      </c>
      <c r="O108" s="164"/>
      <c r="P108" s="164"/>
      <c r="Q108" s="130" t="n">
        <f aca="false">R108+S108</f>
        <v>0</v>
      </c>
      <c r="R108" s="164"/>
      <c r="S108" s="164"/>
      <c r="T108" s="130" t="n">
        <f aca="false">U108+V108</f>
        <v>0</v>
      </c>
      <c r="U108" s="164"/>
      <c r="V108" s="164"/>
      <c r="W108" s="130" t="n">
        <f aca="false">X108+Y108</f>
        <v>0</v>
      </c>
      <c r="X108" s="164"/>
      <c r="Y108" s="164"/>
      <c r="Z108" s="130" t="n">
        <f aca="false">AA108+AB108</f>
        <v>0</v>
      </c>
      <c r="AA108" s="164"/>
      <c r="AB108" s="164"/>
      <c r="AC108" s="130" t="n">
        <f aca="false">AD108+AE108</f>
        <v>0</v>
      </c>
      <c r="AD108" s="164"/>
      <c r="AE108" s="164"/>
      <c r="AF108" s="130" t="n">
        <f aca="false">AG108+AH108</f>
        <v>0</v>
      </c>
      <c r="AG108" s="164"/>
      <c r="AH108" s="164"/>
      <c r="AI108" s="130" t="n">
        <f aca="false">AJ108+AK108</f>
        <v>0</v>
      </c>
      <c r="AJ108" s="164"/>
      <c r="AK108" s="164"/>
      <c r="AL108" s="130" t="n">
        <f aca="false">AM108+AN108</f>
        <v>0</v>
      </c>
      <c r="AM108" s="164"/>
      <c r="AN108" s="164"/>
      <c r="AO108" s="130" t="n">
        <f aca="false">AP108+AQ108</f>
        <v>0</v>
      </c>
      <c r="AP108" s="130" t="n">
        <f aca="false">SUMIF($E$9:$AN$9,AP$9,$E108:$AN108)</f>
        <v>0</v>
      </c>
      <c r="AQ108" s="130" t="n">
        <f aca="false">SUMIF($E$9:$AN$9,AQ$9,$E108:$AN108)</f>
        <v>0</v>
      </c>
    </row>
    <row r="109" s="87" customFormat="true" ht="12.75" hidden="true" customHeight="false" outlineLevel="0" collapsed="false">
      <c r="A109" s="90" t="n">
        <f aca="false">IF(MAX(E109:AR109)=0,IF(MIN(E109:AR109)=0,3,2),2)</f>
        <v>3</v>
      </c>
      <c r="B109" s="101"/>
      <c r="C109" s="100" t="s">
        <v>202</v>
      </c>
      <c r="D109" s="103" t="s">
        <v>203</v>
      </c>
      <c r="E109" s="130" t="n">
        <f aca="false">F109+G109</f>
        <v>0</v>
      </c>
      <c r="F109" s="164"/>
      <c r="G109" s="164"/>
      <c r="H109" s="130" t="n">
        <f aca="false">I109+J109</f>
        <v>0</v>
      </c>
      <c r="I109" s="164"/>
      <c r="J109" s="164"/>
      <c r="K109" s="130" t="n">
        <f aca="false">L109+M109</f>
        <v>0</v>
      </c>
      <c r="L109" s="164"/>
      <c r="M109" s="164"/>
      <c r="N109" s="130" t="n">
        <f aca="false">O109+P109</f>
        <v>0</v>
      </c>
      <c r="O109" s="164"/>
      <c r="P109" s="164"/>
      <c r="Q109" s="130" t="n">
        <f aca="false">R109+S109</f>
        <v>0</v>
      </c>
      <c r="R109" s="164"/>
      <c r="S109" s="164"/>
      <c r="T109" s="130" t="n">
        <f aca="false">U109+V109</f>
        <v>0</v>
      </c>
      <c r="U109" s="164"/>
      <c r="V109" s="164"/>
      <c r="W109" s="130" t="n">
        <f aca="false">X109+Y109</f>
        <v>0</v>
      </c>
      <c r="X109" s="164"/>
      <c r="Y109" s="164"/>
      <c r="Z109" s="130" t="n">
        <f aca="false">AA109+AB109</f>
        <v>0</v>
      </c>
      <c r="AA109" s="164"/>
      <c r="AB109" s="164"/>
      <c r="AC109" s="130" t="n">
        <f aca="false">AD109+AE109</f>
        <v>0</v>
      </c>
      <c r="AD109" s="164"/>
      <c r="AE109" s="164"/>
      <c r="AF109" s="130" t="n">
        <f aca="false">AG109+AH109</f>
        <v>0</v>
      </c>
      <c r="AG109" s="164"/>
      <c r="AH109" s="164"/>
      <c r="AI109" s="130" t="n">
        <f aca="false">AJ109+AK109</f>
        <v>0</v>
      </c>
      <c r="AJ109" s="164"/>
      <c r="AK109" s="164"/>
      <c r="AL109" s="130" t="n">
        <f aca="false">AM109+AN109</f>
        <v>0</v>
      </c>
      <c r="AM109" s="164"/>
      <c r="AN109" s="164"/>
      <c r="AO109" s="130" t="n">
        <f aca="false">AP109+AQ109</f>
        <v>0</v>
      </c>
      <c r="AP109" s="130" t="n">
        <f aca="false">SUMIF($E$9:$AN$9,AP$9,$E109:$AN109)</f>
        <v>0</v>
      </c>
      <c r="AQ109" s="130" t="n">
        <f aca="false">SUMIF($E$9:$AN$9,AQ$9,$E109:$AN109)</f>
        <v>0</v>
      </c>
    </row>
    <row r="110" s="87" customFormat="true" ht="25.5" hidden="true" customHeight="false" outlineLevel="0" collapsed="false">
      <c r="A110" s="90" t="n">
        <f aca="false">IF(MAX(E110:AR110)=0,IF(MIN(E110:AR110)=0,3,2),2)</f>
        <v>3</v>
      </c>
      <c r="B110" s="101"/>
      <c r="C110" s="100" t="s">
        <v>204</v>
      </c>
      <c r="D110" s="103" t="s">
        <v>205</v>
      </c>
      <c r="E110" s="130" t="n">
        <f aca="false">F110+G110</f>
        <v>0</v>
      </c>
      <c r="F110" s="164"/>
      <c r="G110" s="164"/>
      <c r="H110" s="130" t="n">
        <f aca="false">I110+J110</f>
        <v>0</v>
      </c>
      <c r="I110" s="164"/>
      <c r="J110" s="164"/>
      <c r="K110" s="130" t="n">
        <f aca="false">L110+M110</f>
        <v>0</v>
      </c>
      <c r="L110" s="164"/>
      <c r="M110" s="164"/>
      <c r="N110" s="130" t="n">
        <f aca="false">O110+P110</f>
        <v>0</v>
      </c>
      <c r="O110" s="164"/>
      <c r="P110" s="164"/>
      <c r="Q110" s="130" t="n">
        <f aca="false">R110+S110</f>
        <v>0</v>
      </c>
      <c r="R110" s="164"/>
      <c r="S110" s="164"/>
      <c r="T110" s="130" t="n">
        <f aca="false">U110+V110</f>
        <v>0</v>
      </c>
      <c r="U110" s="164"/>
      <c r="V110" s="164"/>
      <c r="W110" s="130" t="n">
        <f aca="false">X110+Y110</f>
        <v>0</v>
      </c>
      <c r="X110" s="164"/>
      <c r="Y110" s="164"/>
      <c r="Z110" s="130" t="n">
        <f aca="false">AA110+AB110</f>
        <v>0</v>
      </c>
      <c r="AA110" s="164"/>
      <c r="AB110" s="164"/>
      <c r="AC110" s="130" t="n">
        <f aca="false">AD110+AE110</f>
        <v>0</v>
      </c>
      <c r="AD110" s="164"/>
      <c r="AE110" s="164"/>
      <c r="AF110" s="130" t="n">
        <f aca="false">AG110+AH110</f>
        <v>0</v>
      </c>
      <c r="AG110" s="164"/>
      <c r="AH110" s="164"/>
      <c r="AI110" s="130" t="n">
        <f aca="false">AJ110+AK110</f>
        <v>0</v>
      </c>
      <c r="AJ110" s="164"/>
      <c r="AK110" s="164"/>
      <c r="AL110" s="130" t="n">
        <f aca="false">AM110+AN110</f>
        <v>0</v>
      </c>
      <c r="AM110" s="164"/>
      <c r="AN110" s="164"/>
      <c r="AO110" s="130" t="n">
        <f aca="false">AP110+AQ110</f>
        <v>0</v>
      </c>
      <c r="AP110" s="130" t="n">
        <f aca="false">SUMIF($E$9:$AN$9,AP$9,$E110:$AN110)</f>
        <v>0</v>
      </c>
      <c r="AQ110" s="130" t="n">
        <f aca="false">SUMIF($E$9:$AN$9,AQ$9,$E110:$AN110)</f>
        <v>0</v>
      </c>
    </row>
    <row r="111" s="87" customFormat="true" ht="12.75" hidden="true" customHeight="false" outlineLevel="0" collapsed="false">
      <c r="A111" s="90" t="n">
        <f aca="false">IF(MAX(E111:AR111)=0,IF(MIN(E111:AR111)=0,3,2),2)</f>
        <v>3</v>
      </c>
      <c r="B111" s="101"/>
      <c r="C111" s="98" t="s">
        <v>206</v>
      </c>
      <c r="D111" s="103" t="s">
        <v>35</v>
      </c>
      <c r="E111" s="130" t="n">
        <f aca="false">F111+G111</f>
        <v>0</v>
      </c>
      <c r="F111" s="164"/>
      <c r="G111" s="164"/>
      <c r="H111" s="130" t="n">
        <f aca="false">I111+J111</f>
        <v>0</v>
      </c>
      <c r="I111" s="164"/>
      <c r="J111" s="164"/>
      <c r="K111" s="130" t="n">
        <f aca="false">L111+M111</f>
        <v>0</v>
      </c>
      <c r="L111" s="164"/>
      <c r="M111" s="164"/>
      <c r="N111" s="130" t="n">
        <f aca="false">O111+P111</f>
        <v>0</v>
      </c>
      <c r="O111" s="164"/>
      <c r="P111" s="164"/>
      <c r="Q111" s="130" t="n">
        <f aca="false">R111+S111</f>
        <v>0</v>
      </c>
      <c r="R111" s="164"/>
      <c r="S111" s="164"/>
      <c r="T111" s="130" t="n">
        <f aca="false">U111+V111</f>
        <v>0</v>
      </c>
      <c r="U111" s="164"/>
      <c r="V111" s="164"/>
      <c r="W111" s="130" t="n">
        <f aca="false">X111+Y111</f>
        <v>0</v>
      </c>
      <c r="X111" s="164"/>
      <c r="Y111" s="164"/>
      <c r="Z111" s="130" t="n">
        <f aca="false">AA111+AB111</f>
        <v>0</v>
      </c>
      <c r="AA111" s="164"/>
      <c r="AB111" s="164"/>
      <c r="AC111" s="130" t="n">
        <f aca="false">AD111+AE111</f>
        <v>0</v>
      </c>
      <c r="AD111" s="164"/>
      <c r="AE111" s="164"/>
      <c r="AF111" s="130" t="n">
        <f aca="false">AG111+AH111</f>
        <v>0</v>
      </c>
      <c r="AG111" s="164"/>
      <c r="AH111" s="164"/>
      <c r="AI111" s="130" t="n">
        <f aca="false">AJ111+AK111</f>
        <v>0</v>
      </c>
      <c r="AJ111" s="164"/>
      <c r="AK111" s="164"/>
      <c r="AL111" s="130" t="n">
        <f aca="false">AM111+AN111</f>
        <v>0</v>
      </c>
      <c r="AM111" s="164"/>
      <c r="AN111" s="164"/>
      <c r="AO111" s="130" t="n">
        <f aca="false">AP111+AQ111</f>
        <v>0</v>
      </c>
      <c r="AP111" s="130" t="n">
        <f aca="false">SUMIF($E$9:$AN$9,AP$9,$E111:$AN111)</f>
        <v>0</v>
      </c>
      <c r="AQ111" s="130" t="n">
        <f aca="false">SUMIF($E$9:$AN$9,AQ$9,$E111:$AN111)</f>
        <v>0</v>
      </c>
    </row>
    <row r="112" s="87" customFormat="true" ht="12.75" hidden="false" customHeight="false" outlineLevel="0" collapsed="false">
      <c r="A112" s="90" t="n">
        <f aca="false">IF(MAX(E112:AR112)=0,IF(MIN(E112:AR112)=0,3,2),2)</f>
        <v>2</v>
      </c>
      <c r="B112" s="101"/>
      <c r="C112" s="104" t="s">
        <v>207</v>
      </c>
      <c r="D112" s="103" t="s">
        <v>51</v>
      </c>
      <c r="E112" s="130" t="n">
        <f aca="false">F112+G112</f>
        <v>11580</v>
      </c>
      <c r="F112" s="164" t="n">
        <v>9680</v>
      </c>
      <c r="G112" s="164" t="n">
        <v>1900</v>
      </c>
      <c r="H112" s="130" t="n">
        <f aca="false">I112+J112</f>
        <v>32640</v>
      </c>
      <c r="I112" s="164" t="n">
        <v>30440</v>
      </c>
      <c r="J112" s="164" t="n">
        <v>2200</v>
      </c>
      <c r="K112" s="130" t="n">
        <f aca="false">L112+M112</f>
        <v>35500</v>
      </c>
      <c r="L112" s="164" t="n">
        <v>24800</v>
      </c>
      <c r="M112" s="164" t="n">
        <v>10700</v>
      </c>
      <c r="N112" s="130" t="n">
        <f aca="false">O112+P112</f>
        <v>9600</v>
      </c>
      <c r="O112" s="164" t="n">
        <v>8600</v>
      </c>
      <c r="P112" s="164" t="n">
        <v>1000</v>
      </c>
      <c r="Q112" s="130" t="n">
        <f aca="false">R112+S112</f>
        <v>9600</v>
      </c>
      <c r="R112" s="164" t="n">
        <v>8600</v>
      </c>
      <c r="S112" s="164" t="n">
        <v>1000</v>
      </c>
      <c r="T112" s="130" t="n">
        <f aca="false">U112+V112</f>
        <v>11111</v>
      </c>
      <c r="U112" s="164" t="n">
        <v>9871</v>
      </c>
      <c r="V112" s="164" t="n">
        <v>1240</v>
      </c>
      <c r="W112" s="130" t="n">
        <f aca="false">X112+Y112</f>
        <v>0</v>
      </c>
      <c r="X112" s="164"/>
      <c r="Y112" s="164"/>
      <c r="Z112" s="130" t="n">
        <f aca="false">AA112+AB112</f>
        <v>570700</v>
      </c>
      <c r="AA112" s="164" t="n">
        <f aca="false">330000+14500</f>
        <v>344500</v>
      </c>
      <c r="AB112" s="164" t="n">
        <f aca="false">220000+6200</f>
        <v>226200</v>
      </c>
      <c r="AC112" s="130" t="n">
        <f aca="false">AD112+AE112</f>
        <v>550000</v>
      </c>
      <c r="AD112" s="164" t="n">
        <v>330000</v>
      </c>
      <c r="AE112" s="164" t="n">
        <v>220000</v>
      </c>
      <c r="AF112" s="130" t="n">
        <f aca="false">AG112+AH112</f>
        <v>1900000</v>
      </c>
      <c r="AG112" s="164" t="n">
        <v>1140000</v>
      </c>
      <c r="AH112" s="164" t="n">
        <v>760000</v>
      </c>
      <c r="AI112" s="130" t="n">
        <f aca="false">AJ112+AK112</f>
        <v>4842114</v>
      </c>
      <c r="AJ112" s="164" t="n">
        <v>0</v>
      </c>
      <c r="AK112" s="164" t="n">
        <f aca="false">4841700+414</f>
        <v>4842114</v>
      </c>
      <c r="AL112" s="130" t="n">
        <f aca="false">AM112+AN112</f>
        <v>0</v>
      </c>
      <c r="AM112" s="164" t="n">
        <v>0</v>
      </c>
      <c r="AN112" s="164" t="n">
        <v>0</v>
      </c>
      <c r="AO112" s="130" t="n">
        <f aca="false">AP112+AQ112</f>
        <v>7972845</v>
      </c>
      <c r="AP112" s="130" t="n">
        <f aca="false">SUMIF($E$9:$AN$9,AP$9,$E112:$AN112)</f>
        <v>1906491</v>
      </c>
      <c r="AQ112" s="130" t="n">
        <f aca="false">SUMIF($E$9:$AN$9,AQ$9,$E112:$AN112)</f>
        <v>6066354</v>
      </c>
    </row>
    <row r="113" s="87" customFormat="true" ht="12.75" hidden="true" customHeight="false" outlineLevel="0" collapsed="false">
      <c r="A113" s="90" t="n">
        <f aca="false">IF(MAX(E113:AR113)=0,IF(MIN(E113:AR113)=0,3,2),2)</f>
        <v>3</v>
      </c>
      <c r="B113" s="101"/>
      <c r="C113" s="104" t="s">
        <v>208</v>
      </c>
      <c r="D113" s="103" t="s">
        <v>71</v>
      </c>
      <c r="E113" s="130" t="n">
        <f aca="false">F113+G113</f>
        <v>0</v>
      </c>
      <c r="F113" s="164"/>
      <c r="G113" s="164"/>
      <c r="H113" s="130" t="n">
        <f aca="false">I113+J113</f>
        <v>0</v>
      </c>
      <c r="I113" s="164"/>
      <c r="J113" s="164"/>
      <c r="K113" s="130" t="n">
        <f aca="false">L113+M113</f>
        <v>0</v>
      </c>
      <c r="L113" s="164"/>
      <c r="M113" s="164"/>
      <c r="N113" s="130" t="n">
        <f aca="false">O113+P113</f>
        <v>0</v>
      </c>
      <c r="O113" s="164"/>
      <c r="P113" s="164"/>
      <c r="Q113" s="130" t="n">
        <f aca="false">R113+S113</f>
        <v>0</v>
      </c>
      <c r="R113" s="164"/>
      <c r="S113" s="164"/>
      <c r="T113" s="130" t="n">
        <f aca="false">U113+V113</f>
        <v>0</v>
      </c>
      <c r="U113" s="164"/>
      <c r="V113" s="164"/>
      <c r="W113" s="130" t="n">
        <f aca="false">X113+Y113</f>
        <v>0</v>
      </c>
      <c r="X113" s="164"/>
      <c r="Y113" s="164"/>
      <c r="Z113" s="130" t="n">
        <f aca="false">AA113+AB113</f>
        <v>0</v>
      </c>
      <c r="AA113" s="164"/>
      <c r="AB113" s="164"/>
      <c r="AC113" s="130" t="n">
        <f aca="false">AD113+AE113</f>
        <v>0</v>
      </c>
      <c r="AD113" s="164"/>
      <c r="AE113" s="164"/>
      <c r="AF113" s="130" t="n">
        <f aca="false">AG113+AH113</f>
        <v>0</v>
      </c>
      <c r="AG113" s="164"/>
      <c r="AH113" s="164"/>
      <c r="AI113" s="130" t="n">
        <f aca="false">AJ113+AK113</f>
        <v>0</v>
      </c>
      <c r="AJ113" s="164"/>
      <c r="AK113" s="164"/>
      <c r="AL113" s="130" t="n">
        <f aca="false">AM113+AN113</f>
        <v>0</v>
      </c>
      <c r="AM113" s="164"/>
      <c r="AN113" s="164"/>
      <c r="AO113" s="130" t="n">
        <f aca="false">AP113+AQ113</f>
        <v>0</v>
      </c>
      <c r="AP113" s="130" t="n">
        <f aca="false">SUMIF($E$9:$AN$9,AP$9,$E113:$AN113)</f>
        <v>0</v>
      </c>
      <c r="AQ113" s="130" t="n">
        <f aca="false">SUMIF($E$9:$AN$9,AQ$9,$E113:$AN113)</f>
        <v>0</v>
      </c>
    </row>
    <row r="114" s="87" customFormat="true" ht="12.75" hidden="true" customHeight="false" outlineLevel="0" collapsed="false">
      <c r="A114" s="90" t="n">
        <f aca="false">IF(MAX(E114:AR114)=0,IF(MIN(E114:AR114)=0,3,2),2)</f>
        <v>3</v>
      </c>
      <c r="B114" s="105"/>
      <c r="C114" s="96" t="s">
        <v>209</v>
      </c>
      <c r="D114" s="106"/>
      <c r="E114" s="73" t="n">
        <f aca="false">SUBTOTAL(9,E115:E116)</f>
        <v>0</v>
      </c>
      <c r="F114" s="73" t="n">
        <f aca="false">SUBTOTAL(9,F115:F116)</f>
        <v>0</v>
      </c>
      <c r="G114" s="73" t="n">
        <f aca="false">SUBTOTAL(9,G115:G116)</f>
        <v>0</v>
      </c>
      <c r="H114" s="73" t="n">
        <f aca="false">SUBTOTAL(9,H115:H116)</f>
        <v>0</v>
      </c>
      <c r="I114" s="73" t="n">
        <f aca="false">SUBTOTAL(9,I115:I116)</f>
        <v>0</v>
      </c>
      <c r="J114" s="73" t="n">
        <f aca="false">SUBTOTAL(9,J115:J116)</f>
        <v>0</v>
      </c>
      <c r="K114" s="73" t="n">
        <f aca="false">SUBTOTAL(9,K115:K116)</f>
        <v>0</v>
      </c>
      <c r="L114" s="73" t="n">
        <f aca="false">SUBTOTAL(9,L115:L116)</f>
        <v>0</v>
      </c>
      <c r="M114" s="73" t="n">
        <f aca="false">SUBTOTAL(9,M115:M116)</f>
        <v>0</v>
      </c>
      <c r="N114" s="73" t="n">
        <f aca="false">SUBTOTAL(9,N115:N116)</f>
        <v>0</v>
      </c>
      <c r="O114" s="73" t="n">
        <f aca="false">SUBTOTAL(9,O115:O116)</f>
        <v>0</v>
      </c>
      <c r="P114" s="73" t="n">
        <f aca="false">SUBTOTAL(9,P115:P116)</f>
        <v>0</v>
      </c>
      <c r="Q114" s="73" t="n">
        <f aca="false">SUBTOTAL(9,Q115:Q116)</f>
        <v>0</v>
      </c>
      <c r="R114" s="73" t="n">
        <f aca="false">SUBTOTAL(9,R115:R116)</f>
        <v>0</v>
      </c>
      <c r="S114" s="73" t="n">
        <f aca="false">SUBTOTAL(9,S115:S116)</f>
        <v>0</v>
      </c>
      <c r="T114" s="73" t="n">
        <f aca="false">SUBTOTAL(9,T115:T116)</f>
        <v>0</v>
      </c>
      <c r="U114" s="73" t="n">
        <f aca="false">SUBTOTAL(9,U115:U116)</f>
        <v>0</v>
      </c>
      <c r="V114" s="73" t="n">
        <f aca="false">SUBTOTAL(9,V115:V116)</f>
        <v>0</v>
      </c>
      <c r="W114" s="73" t="n">
        <f aca="false">SUBTOTAL(9,W115:W116)</f>
        <v>0</v>
      </c>
      <c r="X114" s="73" t="n">
        <f aca="false">SUBTOTAL(9,X115:X116)</f>
        <v>0</v>
      </c>
      <c r="Y114" s="73" t="n">
        <f aca="false">SUBTOTAL(9,Y115:Y116)</f>
        <v>0</v>
      </c>
      <c r="Z114" s="73" t="n">
        <f aca="false">SUBTOTAL(9,Z115:Z116)</f>
        <v>0</v>
      </c>
      <c r="AA114" s="73" t="n">
        <f aca="false">SUBTOTAL(9,AA115:AA116)</f>
        <v>0</v>
      </c>
      <c r="AB114" s="73" t="n">
        <f aca="false">SUBTOTAL(9,AB115:AB116)</f>
        <v>0</v>
      </c>
      <c r="AC114" s="73" t="n">
        <f aca="false">SUBTOTAL(9,AC115:AC116)</f>
        <v>0</v>
      </c>
      <c r="AD114" s="73" t="n">
        <f aca="false">SUBTOTAL(9,AD115:AD116)</f>
        <v>0</v>
      </c>
      <c r="AE114" s="73" t="n">
        <f aca="false">SUBTOTAL(9,AE115:AE116)</f>
        <v>0</v>
      </c>
      <c r="AF114" s="73" t="n">
        <f aca="false">SUBTOTAL(9,AF115:AF116)</f>
        <v>0</v>
      </c>
      <c r="AG114" s="73" t="n">
        <f aca="false">SUBTOTAL(9,AG115:AG116)</f>
        <v>0</v>
      </c>
      <c r="AH114" s="73" t="n">
        <f aca="false">SUBTOTAL(9,AH115:AH116)</f>
        <v>0</v>
      </c>
      <c r="AI114" s="73" t="n">
        <f aca="false">SUBTOTAL(9,AI115:AI116)</f>
        <v>0</v>
      </c>
      <c r="AJ114" s="73" t="n">
        <f aca="false">SUBTOTAL(9,AJ115:AJ116)</f>
        <v>0</v>
      </c>
      <c r="AK114" s="73" t="n">
        <f aca="false">SUBTOTAL(9,AK115:AK116)</f>
        <v>0</v>
      </c>
      <c r="AL114" s="73" t="n">
        <f aca="false">SUBTOTAL(9,AL115:AL116)</f>
        <v>0</v>
      </c>
      <c r="AM114" s="73" t="n">
        <f aca="false">SUBTOTAL(9,AM115:AM116)</f>
        <v>0</v>
      </c>
      <c r="AN114" s="73" t="n">
        <f aca="false">SUBTOTAL(9,AN115:AN116)</f>
        <v>0</v>
      </c>
      <c r="AO114" s="73" t="n">
        <f aca="false">SUBTOTAL(9,AO115:AO116)</f>
        <v>0</v>
      </c>
      <c r="AP114" s="73" t="n">
        <f aca="false">SUBTOTAL(9,AP115:AP116)</f>
        <v>0</v>
      </c>
      <c r="AQ114" s="73" t="n">
        <f aca="false">SUBTOTAL(9,AQ115:AQ116)</f>
        <v>0</v>
      </c>
    </row>
    <row r="115" s="87" customFormat="true" ht="12.75" hidden="true" customHeight="false" outlineLevel="0" collapsed="false">
      <c r="A115" s="90" t="n">
        <f aca="false">IF(MAX(E115:AR115)=0,IF(MIN(E115:AR115)=0,3,2),2)</f>
        <v>3</v>
      </c>
      <c r="B115" s="105"/>
      <c r="C115" s="107" t="s">
        <v>210</v>
      </c>
      <c r="D115" s="106"/>
      <c r="E115" s="130" t="n">
        <f aca="false">F115+G115</f>
        <v>0</v>
      </c>
      <c r="F115" s="164"/>
      <c r="G115" s="164"/>
      <c r="H115" s="130" t="n">
        <f aca="false">I115+J115</f>
        <v>0</v>
      </c>
      <c r="I115" s="164"/>
      <c r="J115" s="164"/>
      <c r="K115" s="130" t="n">
        <f aca="false">L115+M115</f>
        <v>0</v>
      </c>
      <c r="L115" s="164"/>
      <c r="M115" s="164"/>
      <c r="N115" s="130" t="n">
        <f aca="false">O115+P115</f>
        <v>0</v>
      </c>
      <c r="O115" s="164"/>
      <c r="P115" s="164"/>
      <c r="Q115" s="130" t="n">
        <f aca="false">R115+S115</f>
        <v>0</v>
      </c>
      <c r="R115" s="164"/>
      <c r="S115" s="164"/>
      <c r="T115" s="130" t="n">
        <f aca="false">U115+V115</f>
        <v>0</v>
      </c>
      <c r="U115" s="164"/>
      <c r="V115" s="164"/>
      <c r="W115" s="130" t="n">
        <f aca="false">X115+Y115</f>
        <v>0</v>
      </c>
      <c r="X115" s="164"/>
      <c r="Y115" s="164"/>
      <c r="Z115" s="130" t="n">
        <f aca="false">AA115+AB115</f>
        <v>0</v>
      </c>
      <c r="AA115" s="164"/>
      <c r="AB115" s="164"/>
      <c r="AC115" s="130" t="n">
        <f aca="false">AD115+AE115</f>
        <v>0</v>
      </c>
      <c r="AD115" s="164"/>
      <c r="AE115" s="164"/>
      <c r="AF115" s="130" t="n">
        <f aca="false">AG115+AH115</f>
        <v>0</v>
      </c>
      <c r="AG115" s="164"/>
      <c r="AH115" s="164"/>
      <c r="AI115" s="130" t="n">
        <f aca="false">AJ115+AK115</f>
        <v>0</v>
      </c>
      <c r="AJ115" s="164"/>
      <c r="AK115" s="164"/>
      <c r="AL115" s="130" t="n">
        <f aca="false">AM115+AN115</f>
        <v>0</v>
      </c>
      <c r="AM115" s="164"/>
      <c r="AN115" s="164"/>
      <c r="AO115" s="130" t="n">
        <f aca="false">AP115+AQ115</f>
        <v>0</v>
      </c>
      <c r="AP115" s="130" t="n">
        <f aca="false">SUMIF($E$9:$AN$9,AP$9,$E115:$AN115)</f>
        <v>0</v>
      </c>
      <c r="AQ115" s="130" t="n">
        <f aca="false">SUMIF($E$9:$AN$9,AQ$9,$E115:$AN115)</f>
        <v>0</v>
      </c>
    </row>
    <row r="116" s="87" customFormat="true" ht="12.75" hidden="true" customHeight="false" outlineLevel="0" collapsed="false">
      <c r="A116" s="90" t="n">
        <f aca="false">IF(MAX(E116:AR116)=0,IF(MIN(E116:AR116)=0,3,2),2)</f>
        <v>3</v>
      </c>
      <c r="B116" s="105"/>
      <c r="C116" s="107" t="s">
        <v>211</v>
      </c>
      <c r="D116" s="106"/>
      <c r="E116" s="130" t="n">
        <f aca="false">F116+G116</f>
        <v>0</v>
      </c>
      <c r="F116" s="164"/>
      <c r="G116" s="164"/>
      <c r="H116" s="130" t="n">
        <f aca="false">I116+J116</f>
        <v>0</v>
      </c>
      <c r="I116" s="164"/>
      <c r="J116" s="164"/>
      <c r="K116" s="130" t="n">
        <f aca="false">L116+M116</f>
        <v>0</v>
      </c>
      <c r="L116" s="164"/>
      <c r="M116" s="164"/>
      <c r="N116" s="130" t="n">
        <f aca="false">O116+P116</f>
        <v>0</v>
      </c>
      <c r="O116" s="164"/>
      <c r="P116" s="164"/>
      <c r="Q116" s="130" t="n">
        <f aca="false">R116+S116</f>
        <v>0</v>
      </c>
      <c r="R116" s="164"/>
      <c r="S116" s="164"/>
      <c r="T116" s="130" t="n">
        <f aca="false">U116+V116</f>
        <v>0</v>
      </c>
      <c r="U116" s="164"/>
      <c r="V116" s="164"/>
      <c r="W116" s="130" t="n">
        <f aca="false">X116+Y116</f>
        <v>0</v>
      </c>
      <c r="X116" s="164"/>
      <c r="Y116" s="164"/>
      <c r="Z116" s="130" t="n">
        <f aca="false">AA116+AB116</f>
        <v>0</v>
      </c>
      <c r="AA116" s="164"/>
      <c r="AB116" s="164"/>
      <c r="AC116" s="130" t="n">
        <f aca="false">AD116+AE116</f>
        <v>0</v>
      </c>
      <c r="AD116" s="164"/>
      <c r="AE116" s="164"/>
      <c r="AF116" s="130" t="n">
        <f aca="false">AG116+AH116</f>
        <v>0</v>
      </c>
      <c r="AG116" s="164"/>
      <c r="AH116" s="164"/>
      <c r="AI116" s="130" t="n">
        <f aca="false">AJ116+AK116</f>
        <v>0</v>
      </c>
      <c r="AJ116" s="164"/>
      <c r="AK116" s="164"/>
      <c r="AL116" s="130" t="n">
        <f aca="false">AM116+AN116</f>
        <v>0</v>
      </c>
      <c r="AM116" s="164"/>
      <c r="AN116" s="164"/>
      <c r="AO116" s="130" t="n">
        <f aca="false">AP116+AQ116</f>
        <v>0</v>
      </c>
      <c r="AP116" s="130" t="n">
        <f aca="false">SUMIF($E$9:$AN$9,AP$9,$E116:$AN116)</f>
        <v>0</v>
      </c>
      <c r="AQ116" s="130" t="n">
        <f aca="false">SUMIF($E$9:$AN$9,AQ$9,$E116:$AN116)</f>
        <v>0</v>
      </c>
    </row>
    <row r="117" s="87" customFormat="true" ht="12.75" hidden="true" customHeight="false" outlineLevel="0" collapsed="false">
      <c r="A117" s="90" t="n">
        <f aca="false">IF(MAX(E117:AR117)=0,IF(MIN(E117:AR117)=0,3,2),2)</f>
        <v>3</v>
      </c>
      <c r="B117" s="105"/>
      <c r="C117" s="96" t="s">
        <v>212</v>
      </c>
      <c r="D117" s="106" t="s">
        <v>213</v>
      </c>
      <c r="E117" s="130" t="n">
        <f aca="false">F117+G117</f>
        <v>0</v>
      </c>
      <c r="F117" s="164"/>
      <c r="G117" s="164"/>
      <c r="H117" s="130" t="n">
        <f aca="false">I117+J117</f>
        <v>0</v>
      </c>
      <c r="I117" s="164"/>
      <c r="J117" s="164"/>
      <c r="K117" s="130" t="n">
        <f aca="false">L117+M117</f>
        <v>0</v>
      </c>
      <c r="L117" s="164"/>
      <c r="M117" s="164"/>
      <c r="N117" s="130" t="n">
        <f aca="false">O117+P117</f>
        <v>0</v>
      </c>
      <c r="O117" s="164"/>
      <c r="P117" s="164"/>
      <c r="Q117" s="130" t="n">
        <f aca="false">R117+S117</f>
        <v>0</v>
      </c>
      <c r="R117" s="164"/>
      <c r="S117" s="164"/>
      <c r="T117" s="130" t="n">
        <f aca="false">U117+V117</f>
        <v>0</v>
      </c>
      <c r="U117" s="164"/>
      <c r="V117" s="164"/>
      <c r="W117" s="130" t="n">
        <f aca="false">X117+Y117</f>
        <v>0</v>
      </c>
      <c r="X117" s="164"/>
      <c r="Y117" s="164"/>
      <c r="Z117" s="130" t="n">
        <f aca="false">AA117+AB117</f>
        <v>0</v>
      </c>
      <c r="AA117" s="164"/>
      <c r="AB117" s="164"/>
      <c r="AC117" s="130" t="n">
        <f aca="false">AD117+AE117</f>
        <v>0</v>
      </c>
      <c r="AD117" s="164"/>
      <c r="AE117" s="164"/>
      <c r="AF117" s="130" t="n">
        <f aca="false">AG117+AH117</f>
        <v>0</v>
      </c>
      <c r="AG117" s="164"/>
      <c r="AH117" s="164"/>
      <c r="AI117" s="130" t="n">
        <f aca="false">AJ117+AK117</f>
        <v>0</v>
      </c>
      <c r="AJ117" s="164"/>
      <c r="AK117" s="164"/>
      <c r="AL117" s="130" t="n">
        <f aca="false">AM117+AN117</f>
        <v>0</v>
      </c>
      <c r="AM117" s="164"/>
      <c r="AN117" s="164"/>
      <c r="AO117" s="130" t="n">
        <f aca="false">AP117+AQ117</f>
        <v>0</v>
      </c>
      <c r="AP117" s="130" t="n">
        <f aca="false">SUMIF($E$9:$AN$9,AP$9,$E117:$AN117)</f>
        <v>0</v>
      </c>
      <c r="AQ117" s="130" t="n">
        <f aca="false">SUMIF($E$9:$AN$9,AQ$9,$E117:$AN117)</f>
        <v>0</v>
      </c>
    </row>
    <row r="118" s="87" customFormat="true" ht="12.75" hidden="true" customHeight="false" outlineLevel="0" collapsed="false">
      <c r="A118" s="90" t="n">
        <f aca="false">IF(MAX(E118:AR118)=0,IF(MIN(E118:AR118)=0,3,2),2)</f>
        <v>3</v>
      </c>
      <c r="B118" s="105"/>
      <c r="C118" s="96" t="s">
        <v>214</v>
      </c>
      <c r="D118" s="106" t="s">
        <v>106</v>
      </c>
      <c r="E118" s="130" t="n">
        <f aca="false">F118+G118</f>
        <v>0</v>
      </c>
      <c r="F118" s="164"/>
      <c r="G118" s="164"/>
      <c r="H118" s="130" t="n">
        <f aca="false">I118+J118</f>
        <v>0</v>
      </c>
      <c r="I118" s="164"/>
      <c r="J118" s="164"/>
      <c r="K118" s="130" t="n">
        <f aca="false">L118+M118</f>
        <v>0</v>
      </c>
      <c r="L118" s="164"/>
      <c r="M118" s="164"/>
      <c r="N118" s="130" t="n">
        <f aca="false">O118+P118</f>
        <v>0</v>
      </c>
      <c r="O118" s="164"/>
      <c r="P118" s="164"/>
      <c r="Q118" s="130" t="n">
        <f aca="false">R118+S118</f>
        <v>0</v>
      </c>
      <c r="R118" s="164"/>
      <c r="S118" s="164"/>
      <c r="T118" s="130" t="n">
        <f aca="false">U118+V118</f>
        <v>0</v>
      </c>
      <c r="U118" s="164"/>
      <c r="V118" s="164"/>
      <c r="W118" s="130" t="n">
        <f aca="false">X118+Y118</f>
        <v>0</v>
      </c>
      <c r="X118" s="164"/>
      <c r="Y118" s="164"/>
      <c r="Z118" s="130" t="n">
        <f aca="false">AA118+AB118</f>
        <v>0</v>
      </c>
      <c r="AA118" s="164"/>
      <c r="AB118" s="164"/>
      <c r="AC118" s="130" t="n">
        <f aca="false">AD118+AE118</f>
        <v>0</v>
      </c>
      <c r="AD118" s="164"/>
      <c r="AE118" s="164"/>
      <c r="AF118" s="130" t="n">
        <f aca="false">AG118+AH118</f>
        <v>0</v>
      </c>
      <c r="AG118" s="164"/>
      <c r="AH118" s="164"/>
      <c r="AI118" s="130" t="n">
        <f aca="false">AJ118+AK118</f>
        <v>0</v>
      </c>
      <c r="AJ118" s="164"/>
      <c r="AK118" s="164"/>
      <c r="AL118" s="130" t="n">
        <f aca="false">AM118+AN118</f>
        <v>0</v>
      </c>
      <c r="AM118" s="164"/>
      <c r="AN118" s="164"/>
      <c r="AO118" s="130" t="n">
        <f aca="false">AP118+AQ118</f>
        <v>0</v>
      </c>
      <c r="AP118" s="130" t="n">
        <f aca="false">SUMIF($E$9:$AN$9,AP$9,$E118:$AN118)</f>
        <v>0</v>
      </c>
      <c r="AQ118" s="130" t="n">
        <f aca="false">SUMIF($E$9:$AN$9,AQ$9,$E118:$AN118)</f>
        <v>0</v>
      </c>
    </row>
    <row r="119" s="87" customFormat="true" ht="12.75" hidden="true" customHeight="false" outlineLevel="0" collapsed="false">
      <c r="A119" s="90" t="n">
        <f aca="false">IF(MAX(E119:AR119)=0,IF(MIN(E119:AR119)=0,3,2),2)</f>
        <v>3</v>
      </c>
      <c r="B119" s="105"/>
      <c r="C119" s="96" t="s">
        <v>215</v>
      </c>
      <c r="D119" s="106" t="s">
        <v>117</v>
      </c>
      <c r="E119" s="130" t="n">
        <f aca="false">F119+G119</f>
        <v>0</v>
      </c>
      <c r="F119" s="164"/>
      <c r="G119" s="164"/>
      <c r="H119" s="130" t="n">
        <f aca="false">I119+J119</f>
        <v>0</v>
      </c>
      <c r="I119" s="164"/>
      <c r="J119" s="164"/>
      <c r="K119" s="130" t="n">
        <f aca="false">L119+M119</f>
        <v>0</v>
      </c>
      <c r="L119" s="164"/>
      <c r="M119" s="164"/>
      <c r="N119" s="130" t="n">
        <f aca="false">O119+P119</f>
        <v>0</v>
      </c>
      <c r="O119" s="164"/>
      <c r="P119" s="164"/>
      <c r="Q119" s="130" t="n">
        <f aca="false">R119+S119</f>
        <v>0</v>
      </c>
      <c r="R119" s="164"/>
      <c r="S119" s="164"/>
      <c r="T119" s="130" t="n">
        <f aca="false">U119+V119</f>
        <v>0</v>
      </c>
      <c r="U119" s="164"/>
      <c r="V119" s="164"/>
      <c r="W119" s="130" t="n">
        <f aca="false">X119+Y119</f>
        <v>0</v>
      </c>
      <c r="X119" s="164"/>
      <c r="Y119" s="164"/>
      <c r="Z119" s="130" t="n">
        <f aca="false">AA119+AB119</f>
        <v>0</v>
      </c>
      <c r="AA119" s="164"/>
      <c r="AB119" s="164"/>
      <c r="AC119" s="130" t="n">
        <f aca="false">AD119+AE119</f>
        <v>0</v>
      </c>
      <c r="AD119" s="164"/>
      <c r="AE119" s="164"/>
      <c r="AF119" s="130" t="n">
        <f aca="false">AG119+AH119</f>
        <v>0</v>
      </c>
      <c r="AG119" s="164"/>
      <c r="AH119" s="164"/>
      <c r="AI119" s="130" t="n">
        <f aca="false">AJ119+AK119</f>
        <v>0</v>
      </c>
      <c r="AJ119" s="164"/>
      <c r="AK119" s="164"/>
      <c r="AL119" s="130" t="n">
        <f aca="false">AM119+AN119</f>
        <v>0</v>
      </c>
      <c r="AM119" s="164"/>
      <c r="AN119" s="164"/>
      <c r="AO119" s="130" t="n">
        <f aca="false">AP119+AQ119</f>
        <v>0</v>
      </c>
      <c r="AP119" s="130" t="n">
        <f aca="false">SUMIF($E$9:$AN$9,AP$9,$E119:$AN119)</f>
        <v>0</v>
      </c>
      <c r="AQ119" s="130" t="n">
        <f aca="false">SUMIF($E$9:$AN$9,AQ$9,$E119:$AN119)</f>
        <v>0</v>
      </c>
    </row>
    <row r="120" s="87" customFormat="true" ht="12.75" hidden="true" customHeight="false" outlineLevel="0" collapsed="false">
      <c r="A120" s="90" t="n">
        <f aca="false">IF(MAX(E120:AR120)=0,IF(MIN(E120:AR120)=0,3,2),2)</f>
        <v>3</v>
      </c>
      <c r="B120" s="105"/>
      <c r="C120" s="96" t="s">
        <v>216</v>
      </c>
      <c r="D120" s="106" t="s">
        <v>119</v>
      </c>
      <c r="E120" s="130" t="n">
        <f aca="false">F120+G120</f>
        <v>0</v>
      </c>
      <c r="F120" s="164"/>
      <c r="G120" s="164"/>
      <c r="H120" s="130" t="n">
        <f aca="false">I120+J120</f>
        <v>0</v>
      </c>
      <c r="I120" s="164"/>
      <c r="J120" s="164"/>
      <c r="K120" s="130" t="n">
        <f aca="false">L120+M120</f>
        <v>0</v>
      </c>
      <c r="L120" s="164"/>
      <c r="M120" s="164"/>
      <c r="N120" s="130" t="n">
        <f aca="false">O120+P120</f>
        <v>0</v>
      </c>
      <c r="O120" s="164"/>
      <c r="P120" s="164"/>
      <c r="Q120" s="130" t="n">
        <f aca="false">R120+S120</f>
        <v>0</v>
      </c>
      <c r="R120" s="164"/>
      <c r="S120" s="164"/>
      <c r="T120" s="130" t="n">
        <f aca="false">U120+V120</f>
        <v>0</v>
      </c>
      <c r="U120" s="164"/>
      <c r="V120" s="164"/>
      <c r="W120" s="130" t="n">
        <f aca="false">X120+Y120</f>
        <v>0</v>
      </c>
      <c r="X120" s="164"/>
      <c r="Y120" s="164"/>
      <c r="Z120" s="130" t="n">
        <f aca="false">AA120+AB120</f>
        <v>0</v>
      </c>
      <c r="AA120" s="164"/>
      <c r="AB120" s="164"/>
      <c r="AC120" s="130" t="n">
        <f aca="false">AD120+AE120</f>
        <v>0</v>
      </c>
      <c r="AD120" s="164"/>
      <c r="AE120" s="164"/>
      <c r="AF120" s="130" t="n">
        <f aca="false">AG120+AH120</f>
        <v>0</v>
      </c>
      <c r="AG120" s="164"/>
      <c r="AH120" s="164"/>
      <c r="AI120" s="130" t="n">
        <f aca="false">AJ120+AK120</f>
        <v>0</v>
      </c>
      <c r="AJ120" s="164"/>
      <c r="AK120" s="164"/>
      <c r="AL120" s="130" t="n">
        <f aca="false">AM120+AN120</f>
        <v>0</v>
      </c>
      <c r="AM120" s="164"/>
      <c r="AN120" s="164"/>
      <c r="AO120" s="130" t="n">
        <f aca="false">AP120+AQ120</f>
        <v>0</v>
      </c>
      <c r="AP120" s="130" t="n">
        <f aca="false">SUMIF($E$9:$AN$9,AP$9,$E120:$AN120)</f>
        <v>0</v>
      </c>
      <c r="AQ120" s="130" t="n">
        <f aca="false">SUMIF($E$9:$AN$9,AQ$9,$E120:$AN120)</f>
        <v>0</v>
      </c>
    </row>
    <row r="121" s="87" customFormat="true" ht="12.75" hidden="true" customHeight="false" outlineLevel="0" collapsed="false">
      <c r="A121" s="90" t="n">
        <f aca="false">IF(MAX(E121:AR121)=0,IF(MIN(E121:AR121)=0,3,2),2)</f>
        <v>3</v>
      </c>
      <c r="B121" s="95"/>
      <c r="C121" s="96" t="s">
        <v>217</v>
      </c>
      <c r="D121" s="93"/>
      <c r="E121" s="73" t="n">
        <f aca="false">SUBTOTAL(9,E122:E125)</f>
        <v>0</v>
      </c>
      <c r="F121" s="73" t="n">
        <f aca="false">SUBTOTAL(9,F122:F125)</f>
        <v>0</v>
      </c>
      <c r="G121" s="73" t="n">
        <f aca="false">SUBTOTAL(9,G122:G125)</f>
        <v>0</v>
      </c>
      <c r="H121" s="73" t="n">
        <f aca="false">SUBTOTAL(9,H122:H125)</f>
        <v>0</v>
      </c>
      <c r="I121" s="73" t="n">
        <f aca="false">SUBTOTAL(9,I122:I125)</f>
        <v>0</v>
      </c>
      <c r="J121" s="73" t="n">
        <f aca="false">SUBTOTAL(9,J122:J125)</f>
        <v>0</v>
      </c>
      <c r="K121" s="73" t="n">
        <f aca="false">SUBTOTAL(9,K122:K125)</f>
        <v>0</v>
      </c>
      <c r="L121" s="73" t="n">
        <f aca="false">SUBTOTAL(9,L122:L125)</f>
        <v>0</v>
      </c>
      <c r="M121" s="73" t="n">
        <f aca="false">SUBTOTAL(9,M122:M125)</f>
        <v>0</v>
      </c>
      <c r="N121" s="73" t="n">
        <f aca="false">SUBTOTAL(9,N122:N125)</f>
        <v>0</v>
      </c>
      <c r="O121" s="73" t="n">
        <f aca="false">SUBTOTAL(9,O122:O125)</f>
        <v>0</v>
      </c>
      <c r="P121" s="73" t="n">
        <f aca="false">SUBTOTAL(9,P122:P125)</f>
        <v>0</v>
      </c>
      <c r="Q121" s="73" t="n">
        <f aca="false">SUBTOTAL(9,Q122:Q125)</f>
        <v>0</v>
      </c>
      <c r="R121" s="73" t="n">
        <f aca="false">SUBTOTAL(9,R122:R125)</f>
        <v>0</v>
      </c>
      <c r="S121" s="73" t="n">
        <f aca="false">SUBTOTAL(9,S122:S125)</f>
        <v>0</v>
      </c>
      <c r="T121" s="73" t="n">
        <f aca="false">SUBTOTAL(9,T122:T125)</f>
        <v>0</v>
      </c>
      <c r="U121" s="73" t="n">
        <f aca="false">SUBTOTAL(9,U122:U125)</f>
        <v>0</v>
      </c>
      <c r="V121" s="73" t="n">
        <f aca="false">SUBTOTAL(9,V122:V125)</f>
        <v>0</v>
      </c>
      <c r="W121" s="73" t="n">
        <f aca="false">SUBTOTAL(9,W122:W125)</f>
        <v>0</v>
      </c>
      <c r="X121" s="73" t="n">
        <f aca="false">SUBTOTAL(9,X122:X125)</f>
        <v>0</v>
      </c>
      <c r="Y121" s="73" t="n">
        <f aca="false">SUBTOTAL(9,Y122:Y125)</f>
        <v>0</v>
      </c>
      <c r="Z121" s="73" t="n">
        <f aca="false">SUBTOTAL(9,Z122:Z125)</f>
        <v>0</v>
      </c>
      <c r="AA121" s="73" t="n">
        <f aca="false">SUBTOTAL(9,AA122:AA125)</f>
        <v>0</v>
      </c>
      <c r="AB121" s="73" t="n">
        <f aca="false">SUBTOTAL(9,AB122:AB125)</f>
        <v>0</v>
      </c>
      <c r="AC121" s="73" t="n">
        <f aca="false">SUBTOTAL(9,AC122:AC125)</f>
        <v>0</v>
      </c>
      <c r="AD121" s="73" t="n">
        <f aca="false">SUBTOTAL(9,AD122:AD125)</f>
        <v>0</v>
      </c>
      <c r="AE121" s="73" t="n">
        <f aca="false">SUBTOTAL(9,AE122:AE125)</f>
        <v>0</v>
      </c>
      <c r="AF121" s="73" t="n">
        <f aca="false">SUBTOTAL(9,AF122:AF125)</f>
        <v>0</v>
      </c>
      <c r="AG121" s="73" t="n">
        <f aca="false">SUBTOTAL(9,AG122:AG125)</f>
        <v>0</v>
      </c>
      <c r="AH121" s="73" t="n">
        <f aca="false">SUBTOTAL(9,AH122:AH125)</f>
        <v>0</v>
      </c>
      <c r="AI121" s="73" t="n">
        <f aca="false">SUBTOTAL(9,AI122:AI125)</f>
        <v>0</v>
      </c>
      <c r="AJ121" s="73" t="n">
        <f aca="false">SUBTOTAL(9,AJ122:AJ125)</f>
        <v>0</v>
      </c>
      <c r="AK121" s="73" t="n">
        <f aca="false">SUBTOTAL(9,AK122:AK125)</f>
        <v>0</v>
      </c>
      <c r="AL121" s="73" t="n">
        <f aca="false">SUBTOTAL(9,AL122:AL125)</f>
        <v>0</v>
      </c>
      <c r="AM121" s="73" t="n">
        <f aca="false">SUBTOTAL(9,AM122:AM125)</f>
        <v>0</v>
      </c>
      <c r="AN121" s="73" t="n">
        <f aca="false">SUBTOTAL(9,AN122:AN125)</f>
        <v>0</v>
      </c>
      <c r="AO121" s="73" t="n">
        <f aca="false">SUBTOTAL(9,AO122:AO125)</f>
        <v>0</v>
      </c>
      <c r="AP121" s="73" t="n">
        <f aca="false">SUBTOTAL(9,AP122:AP125)</f>
        <v>0</v>
      </c>
      <c r="AQ121" s="73" t="n">
        <f aca="false">SUBTOTAL(9,AQ122:AQ125)</f>
        <v>0</v>
      </c>
    </row>
    <row r="122" s="87" customFormat="true" ht="12.75" hidden="true" customHeight="false" outlineLevel="0" collapsed="false">
      <c r="A122" s="90" t="n">
        <f aca="false">IF(MAX(E122:AR122)=0,IF(MIN(E122:AR122)=0,3,2),2)</f>
        <v>3</v>
      </c>
      <c r="B122" s="105"/>
      <c r="C122" s="107" t="s">
        <v>218</v>
      </c>
      <c r="D122" s="106" t="s">
        <v>219</v>
      </c>
      <c r="E122" s="130" t="n">
        <f aca="false">F122+G122</f>
        <v>0</v>
      </c>
      <c r="F122" s="164"/>
      <c r="G122" s="164"/>
      <c r="H122" s="130" t="n">
        <f aca="false">I122+J122</f>
        <v>0</v>
      </c>
      <c r="I122" s="164"/>
      <c r="J122" s="164"/>
      <c r="K122" s="130" t="n">
        <f aca="false">L122+M122</f>
        <v>0</v>
      </c>
      <c r="L122" s="164"/>
      <c r="M122" s="164"/>
      <c r="N122" s="130" t="n">
        <f aca="false">O122+P122</f>
        <v>0</v>
      </c>
      <c r="O122" s="164"/>
      <c r="P122" s="164"/>
      <c r="Q122" s="130" t="n">
        <f aca="false">R122+S122</f>
        <v>0</v>
      </c>
      <c r="R122" s="164"/>
      <c r="S122" s="164"/>
      <c r="T122" s="130" t="n">
        <f aca="false">U122+V122</f>
        <v>0</v>
      </c>
      <c r="U122" s="164"/>
      <c r="V122" s="164"/>
      <c r="W122" s="130" t="n">
        <f aca="false">X122+Y122</f>
        <v>0</v>
      </c>
      <c r="X122" s="164"/>
      <c r="Y122" s="164"/>
      <c r="Z122" s="130" t="n">
        <f aca="false">AA122+AB122</f>
        <v>0</v>
      </c>
      <c r="AA122" s="164"/>
      <c r="AB122" s="164"/>
      <c r="AC122" s="130" t="n">
        <f aca="false">AD122+AE122</f>
        <v>0</v>
      </c>
      <c r="AD122" s="164"/>
      <c r="AE122" s="164"/>
      <c r="AF122" s="130" t="n">
        <f aca="false">AG122+AH122</f>
        <v>0</v>
      </c>
      <c r="AG122" s="164"/>
      <c r="AH122" s="164"/>
      <c r="AI122" s="130" t="n">
        <f aca="false">AJ122+AK122</f>
        <v>0</v>
      </c>
      <c r="AJ122" s="164"/>
      <c r="AK122" s="164"/>
      <c r="AL122" s="130" t="n">
        <f aca="false">AM122+AN122</f>
        <v>0</v>
      </c>
      <c r="AM122" s="164"/>
      <c r="AN122" s="164"/>
      <c r="AO122" s="130" t="n">
        <f aca="false">AP122+AQ122</f>
        <v>0</v>
      </c>
      <c r="AP122" s="130" t="n">
        <f aca="false">SUMIF($E$9:$AN$9,AP$9,$E122:$AN122)</f>
        <v>0</v>
      </c>
      <c r="AQ122" s="130" t="n">
        <f aca="false">SUMIF($E$9:$AN$9,AQ$9,$E122:$AN122)</f>
        <v>0</v>
      </c>
    </row>
    <row r="123" s="87" customFormat="true" ht="25.5" hidden="true" customHeight="false" outlineLevel="0" collapsed="false">
      <c r="A123" s="90" t="n">
        <f aca="false">IF(MAX(E123:AR123)=0,IF(MIN(E123:AR123)=0,3,2),2)</f>
        <v>3</v>
      </c>
      <c r="B123" s="105"/>
      <c r="C123" s="107" t="s">
        <v>220</v>
      </c>
      <c r="D123" s="106" t="s">
        <v>221</v>
      </c>
      <c r="E123" s="130" t="n">
        <f aca="false">F123+G123</f>
        <v>0</v>
      </c>
      <c r="F123" s="164"/>
      <c r="G123" s="164"/>
      <c r="H123" s="130" t="n">
        <f aca="false">I123+J123</f>
        <v>0</v>
      </c>
      <c r="I123" s="164"/>
      <c r="J123" s="164"/>
      <c r="K123" s="130" t="n">
        <f aca="false">L123+M123</f>
        <v>0</v>
      </c>
      <c r="L123" s="164"/>
      <c r="M123" s="164"/>
      <c r="N123" s="130" t="n">
        <f aca="false">O123+P123</f>
        <v>0</v>
      </c>
      <c r="O123" s="164"/>
      <c r="P123" s="164"/>
      <c r="Q123" s="130" t="n">
        <f aca="false">R123+S123</f>
        <v>0</v>
      </c>
      <c r="R123" s="164"/>
      <c r="S123" s="164"/>
      <c r="T123" s="130" t="n">
        <f aca="false">U123+V123</f>
        <v>0</v>
      </c>
      <c r="U123" s="164"/>
      <c r="V123" s="164"/>
      <c r="W123" s="130" t="n">
        <f aca="false">X123+Y123</f>
        <v>0</v>
      </c>
      <c r="X123" s="164"/>
      <c r="Y123" s="164"/>
      <c r="Z123" s="130" t="n">
        <f aca="false">AA123+AB123</f>
        <v>0</v>
      </c>
      <c r="AA123" s="164"/>
      <c r="AB123" s="164"/>
      <c r="AC123" s="130" t="n">
        <f aca="false">AD123+AE123</f>
        <v>0</v>
      </c>
      <c r="AD123" s="164"/>
      <c r="AE123" s="164"/>
      <c r="AF123" s="130" t="n">
        <f aca="false">AG123+AH123</f>
        <v>0</v>
      </c>
      <c r="AG123" s="164"/>
      <c r="AH123" s="164"/>
      <c r="AI123" s="130" t="n">
        <f aca="false">AJ123+AK123</f>
        <v>0</v>
      </c>
      <c r="AJ123" s="164"/>
      <c r="AK123" s="164"/>
      <c r="AL123" s="130" t="n">
        <f aca="false">AM123+AN123</f>
        <v>0</v>
      </c>
      <c r="AM123" s="164"/>
      <c r="AN123" s="164"/>
      <c r="AO123" s="130" t="n">
        <f aca="false">AP123+AQ123</f>
        <v>0</v>
      </c>
      <c r="AP123" s="130" t="n">
        <f aca="false">SUMIF($E$9:$AN$9,AP$9,$E123:$AN123)</f>
        <v>0</v>
      </c>
      <c r="AQ123" s="130" t="n">
        <f aca="false">SUMIF($E$9:$AN$9,AQ$9,$E123:$AN123)</f>
        <v>0</v>
      </c>
    </row>
    <row r="124" s="87" customFormat="true" ht="12.75" hidden="true" customHeight="false" outlineLevel="0" collapsed="false">
      <c r="A124" s="90" t="n">
        <f aca="false">IF(MAX(E124:AR124)=0,IF(MIN(E124:AR124)=0,3,2),2)</f>
        <v>3</v>
      </c>
      <c r="B124" s="105"/>
      <c r="C124" s="108" t="s">
        <v>222</v>
      </c>
      <c r="D124" s="109" t="s">
        <v>223</v>
      </c>
      <c r="E124" s="130" t="n">
        <f aca="false">F124+G124</f>
        <v>0</v>
      </c>
      <c r="F124" s="164"/>
      <c r="G124" s="164"/>
      <c r="H124" s="130" t="n">
        <f aca="false">I124+J124</f>
        <v>0</v>
      </c>
      <c r="I124" s="164"/>
      <c r="J124" s="164"/>
      <c r="K124" s="130" t="n">
        <f aca="false">L124+M124</f>
        <v>0</v>
      </c>
      <c r="L124" s="164"/>
      <c r="M124" s="164"/>
      <c r="N124" s="130" t="n">
        <f aca="false">O124+P124</f>
        <v>0</v>
      </c>
      <c r="O124" s="164"/>
      <c r="P124" s="164"/>
      <c r="Q124" s="130" t="n">
        <f aca="false">R124+S124</f>
        <v>0</v>
      </c>
      <c r="R124" s="164"/>
      <c r="S124" s="164"/>
      <c r="T124" s="130" t="n">
        <f aca="false">U124+V124</f>
        <v>0</v>
      </c>
      <c r="U124" s="164"/>
      <c r="V124" s="164"/>
      <c r="W124" s="130" t="n">
        <f aca="false">X124+Y124</f>
        <v>0</v>
      </c>
      <c r="X124" s="164"/>
      <c r="Y124" s="164"/>
      <c r="Z124" s="130" t="n">
        <f aca="false">AA124+AB124</f>
        <v>0</v>
      </c>
      <c r="AA124" s="164"/>
      <c r="AB124" s="164"/>
      <c r="AC124" s="130" t="n">
        <f aca="false">AD124+AE124</f>
        <v>0</v>
      </c>
      <c r="AD124" s="164"/>
      <c r="AE124" s="164"/>
      <c r="AF124" s="130" t="n">
        <f aca="false">AG124+AH124</f>
        <v>0</v>
      </c>
      <c r="AG124" s="164"/>
      <c r="AH124" s="164"/>
      <c r="AI124" s="130" t="n">
        <f aca="false">AJ124+AK124</f>
        <v>0</v>
      </c>
      <c r="AJ124" s="164"/>
      <c r="AK124" s="164"/>
      <c r="AL124" s="130" t="n">
        <f aca="false">AM124+AN124</f>
        <v>0</v>
      </c>
      <c r="AM124" s="164"/>
      <c r="AN124" s="164"/>
      <c r="AO124" s="130" t="n">
        <f aca="false">AP124+AQ124</f>
        <v>0</v>
      </c>
      <c r="AP124" s="130" t="n">
        <f aca="false">SUMIF($E$9:$AN$9,AP$9,$E124:$AN124)</f>
        <v>0</v>
      </c>
      <c r="AQ124" s="130" t="n">
        <f aca="false">SUMIF($E$9:$AN$9,AQ$9,$E124:$AN124)</f>
        <v>0</v>
      </c>
    </row>
    <row r="125" s="87" customFormat="true" ht="25.5" hidden="true" customHeight="false" outlineLevel="0" collapsed="false">
      <c r="A125" s="90" t="n">
        <f aca="false">IF(MAX(E125:AR125)=0,IF(MIN(E125:AR125)=0,3,2),2)</f>
        <v>3</v>
      </c>
      <c r="B125" s="105"/>
      <c r="C125" s="107" t="s">
        <v>224</v>
      </c>
      <c r="D125" s="106" t="s">
        <v>123</v>
      </c>
      <c r="E125" s="130" t="n">
        <f aca="false">F125+G125</f>
        <v>0</v>
      </c>
      <c r="F125" s="164"/>
      <c r="G125" s="164"/>
      <c r="H125" s="130" t="n">
        <f aca="false">I125+J125</f>
        <v>0</v>
      </c>
      <c r="I125" s="164"/>
      <c r="J125" s="164"/>
      <c r="K125" s="130" t="n">
        <f aca="false">L125+M125</f>
        <v>0</v>
      </c>
      <c r="L125" s="164"/>
      <c r="M125" s="164"/>
      <c r="N125" s="130" t="n">
        <f aca="false">O125+P125</f>
        <v>0</v>
      </c>
      <c r="O125" s="164"/>
      <c r="P125" s="164"/>
      <c r="Q125" s="130" t="n">
        <f aca="false">R125+S125</f>
        <v>0</v>
      </c>
      <c r="R125" s="164"/>
      <c r="S125" s="164"/>
      <c r="T125" s="130" t="n">
        <f aca="false">U125+V125</f>
        <v>0</v>
      </c>
      <c r="U125" s="164"/>
      <c r="V125" s="164"/>
      <c r="W125" s="130" t="n">
        <f aca="false">X125+Y125</f>
        <v>0</v>
      </c>
      <c r="X125" s="164"/>
      <c r="Y125" s="164"/>
      <c r="Z125" s="130" t="n">
        <f aca="false">AA125+AB125</f>
        <v>0</v>
      </c>
      <c r="AA125" s="164"/>
      <c r="AB125" s="164"/>
      <c r="AC125" s="130" t="n">
        <f aca="false">AD125+AE125</f>
        <v>0</v>
      </c>
      <c r="AD125" s="164"/>
      <c r="AE125" s="164"/>
      <c r="AF125" s="130" t="n">
        <f aca="false">AG125+AH125</f>
        <v>0</v>
      </c>
      <c r="AG125" s="164"/>
      <c r="AH125" s="164"/>
      <c r="AI125" s="130" t="n">
        <f aca="false">AJ125+AK125</f>
        <v>0</v>
      </c>
      <c r="AJ125" s="164"/>
      <c r="AK125" s="164"/>
      <c r="AL125" s="130" t="n">
        <f aca="false">AM125+AN125</f>
        <v>0</v>
      </c>
      <c r="AM125" s="164"/>
      <c r="AN125" s="164"/>
      <c r="AO125" s="130" t="n">
        <f aca="false">AP125+AQ125</f>
        <v>0</v>
      </c>
      <c r="AP125" s="130" t="n">
        <f aca="false">SUMIF($E$9:$AN$9,AP$9,$E125:$AN125)</f>
        <v>0</v>
      </c>
      <c r="AQ125" s="130" t="n">
        <f aca="false">SUMIF($E$9:$AN$9,AQ$9,$E125:$AN125)</f>
        <v>0</v>
      </c>
    </row>
    <row r="126" s="87" customFormat="true" ht="25.5" hidden="true" customHeight="false" outlineLevel="0" collapsed="false">
      <c r="A126" s="90" t="n">
        <f aca="false">IF(MAX(E126:AR126)=0,IF(MIN(E126:AR126)=0,3,2),2)</f>
        <v>3</v>
      </c>
      <c r="B126" s="105"/>
      <c r="C126" s="96" t="s">
        <v>225</v>
      </c>
      <c r="D126" s="106" t="s">
        <v>129</v>
      </c>
      <c r="E126" s="130" t="n">
        <f aca="false">F126+G126</f>
        <v>0</v>
      </c>
      <c r="F126" s="164"/>
      <c r="G126" s="164"/>
      <c r="H126" s="130" t="n">
        <f aca="false">I126+J126</f>
        <v>0</v>
      </c>
      <c r="I126" s="164"/>
      <c r="J126" s="164"/>
      <c r="K126" s="130" t="n">
        <f aca="false">L126+M126</f>
        <v>0</v>
      </c>
      <c r="L126" s="164"/>
      <c r="M126" s="164"/>
      <c r="N126" s="130" t="n">
        <f aca="false">O126+P126</f>
        <v>0</v>
      </c>
      <c r="O126" s="164"/>
      <c r="P126" s="164"/>
      <c r="Q126" s="130" t="n">
        <f aca="false">R126+S126</f>
        <v>0</v>
      </c>
      <c r="R126" s="164"/>
      <c r="S126" s="164"/>
      <c r="T126" s="130" t="n">
        <f aca="false">U126+V126</f>
        <v>0</v>
      </c>
      <c r="U126" s="164"/>
      <c r="V126" s="164"/>
      <c r="W126" s="130" t="n">
        <f aca="false">X126+Y126</f>
        <v>0</v>
      </c>
      <c r="X126" s="164"/>
      <c r="Y126" s="164"/>
      <c r="Z126" s="130" t="n">
        <f aca="false">AA126+AB126</f>
        <v>0</v>
      </c>
      <c r="AA126" s="164"/>
      <c r="AB126" s="164"/>
      <c r="AC126" s="130" t="n">
        <f aca="false">AD126+AE126</f>
        <v>0</v>
      </c>
      <c r="AD126" s="164"/>
      <c r="AE126" s="164"/>
      <c r="AF126" s="130" t="n">
        <f aca="false">AG126+AH126</f>
        <v>0</v>
      </c>
      <c r="AG126" s="164"/>
      <c r="AH126" s="164"/>
      <c r="AI126" s="130" t="n">
        <f aca="false">AJ126+AK126</f>
        <v>0</v>
      </c>
      <c r="AJ126" s="164"/>
      <c r="AK126" s="164"/>
      <c r="AL126" s="130" t="n">
        <f aca="false">AM126+AN126</f>
        <v>0</v>
      </c>
      <c r="AM126" s="164"/>
      <c r="AN126" s="164"/>
      <c r="AO126" s="130" t="n">
        <f aca="false">AP126+AQ126</f>
        <v>0</v>
      </c>
      <c r="AP126" s="130" t="n">
        <f aca="false">SUMIF($E$9:$AN$9,AP$9,$E126:$AN126)</f>
        <v>0</v>
      </c>
      <c r="AQ126" s="130" t="n">
        <f aca="false">SUMIF($E$9:$AN$9,AQ$9,$E126:$AN126)</f>
        <v>0</v>
      </c>
    </row>
    <row r="127" s="87" customFormat="true" ht="12.75" hidden="true" customHeight="false" outlineLevel="0" collapsed="false">
      <c r="A127" s="90" t="n">
        <f aca="false">IF(MAX(E127:AR127)=0,IF(MIN(E127:AR127)=0,3,2),2)</f>
        <v>3</v>
      </c>
      <c r="B127" s="91" t="s">
        <v>74</v>
      </c>
      <c r="C127" s="94" t="s">
        <v>226</v>
      </c>
      <c r="D127" s="106" t="s">
        <v>227</v>
      </c>
      <c r="E127" s="73" t="n">
        <f aca="false">SUBTOTAL(9,E128:E129)</f>
        <v>0</v>
      </c>
      <c r="F127" s="73" t="n">
        <f aca="false">SUBTOTAL(9,F128:F129)</f>
        <v>0</v>
      </c>
      <c r="G127" s="73" t="n">
        <f aca="false">SUBTOTAL(9,G128:G129)</f>
        <v>0</v>
      </c>
      <c r="H127" s="73" t="n">
        <f aca="false">SUBTOTAL(9,H128:H129)</f>
        <v>0</v>
      </c>
      <c r="I127" s="73" t="n">
        <f aca="false">SUBTOTAL(9,I128:I129)</f>
        <v>0</v>
      </c>
      <c r="J127" s="73" t="n">
        <f aca="false">SUBTOTAL(9,J128:J129)</f>
        <v>0</v>
      </c>
      <c r="K127" s="73" t="n">
        <f aca="false">SUBTOTAL(9,K128:K129)</f>
        <v>0</v>
      </c>
      <c r="L127" s="73" t="n">
        <f aca="false">SUBTOTAL(9,L128:L129)</f>
        <v>0</v>
      </c>
      <c r="M127" s="73" t="n">
        <f aca="false">SUBTOTAL(9,M128:M129)</f>
        <v>0</v>
      </c>
      <c r="N127" s="73" t="n">
        <f aca="false">SUBTOTAL(9,N128:N129)</f>
        <v>0</v>
      </c>
      <c r="O127" s="73" t="n">
        <f aca="false">SUBTOTAL(9,O128:O129)</f>
        <v>0</v>
      </c>
      <c r="P127" s="73" t="n">
        <f aca="false">SUBTOTAL(9,P128:P129)</f>
        <v>0</v>
      </c>
      <c r="Q127" s="73" t="n">
        <f aca="false">SUBTOTAL(9,Q128:Q129)</f>
        <v>0</v>
      </c>
      <c r="R127" s="73" t="n">
        <f aca="false">SUBTOTAL(9,R128:R129)</f>
        <v>0</v>
      </c>
      <c r="S127" s="73" t="n">
        <f aca="false">SUBTOTAL(9,S128:S129)</f>
        <v>0</v>
      </c>
      <c r="T127" s="73" t="n">
        <f aca="false">SUBTOTAL(9,T128:T129)</f>
        <v>0</v>
      </c>
      <c r="U127" s="73" t="n">
        <f aca="false">SUBTOTAL(9,U128:U129)</f>
        <v>0</v>
      </c>
      <c r="V127" s="73" t="n">
        <f aca="false">SUBTOTAL(9,V128:V129)</f>
        <v>0</v>
      </c>
      <c r="W127" s="73" t="n">
        <f aca="false">SUBTOTAL(9,W128:W129)</f>
        <v>0</v>
      </c>
      <c r="X127" s="73" t="n">
        <f aca="false">SUBTOTAL(9,X128:X129)</f>
        <v>0</v>
      </c>
      <c r="Y127" s="73" t="n">
        <f aca="false">SUBTOTAL(9,Y128:Y129)</f>
        <v>0</v>
      </c>
      <c r="Z127" s="73" t="n">
        <f aca="false">SUBTOTAL(9,Z128:Z129)</f>
        <v>0</v>
      </c>
      <c r="AA127" s="73" t="n">
        <f aca="false">SUBTOTAL(9,AA128:AA129)</f>
        <v>0</v>
      </c>
      <c r="AB127" s="73" t="n">
        <f aca="false">SUBTOTAL(9,AB128:AB129)</f>
        <v>0</v>
      </c>
      <c r="AC127" s="73" t="n">
        <f aca="false">SUBTOTAL(9,AC128:AC129)</f>
        <v>0</v>
      </c>
      <c r="AD127" s="73" t="n">
        <f aca="false">SUBTOTAL(9,AD128:AD129)</f>
        <v>0</v>
      </c>
      <c r="AE127" s="73" t="n">
        <f aca="false">SUBTOTAL(9,AE128:AE129)</f>
        <v>0</v>
      </c>
      <c r="AF127" s="73" t="n">
        <f aca="false">SUBTOTAL(9,AF128:AF129)</f>
        <v>0</v>
      </c>
      <c r="AG127" s="73" t="n">
        <f aca="false">SUBTOTAL(9,AG128:AG129)</f>
        <v>0</v>
      </c>
      <c r="AH127" s="73" t="n">
        <f aca="false">SUBTOTAL(9,AH128:AH129)</f>
        <v>0</v>
      </c>
      <c r="AI127" s="73" t="n">
        <f aca="false">SUBTOTAL(9,AI128:AI129)</f>
        <v>0</v>
      </c>
      <c r="AJ127" s="73" t="n">
        <f aca="false">SUBTOTAL(9,AJ128:AJ129)</f>
        <v>0</v>
      </c>
      <c r="AK127" s="73" t="n">
        <f aca="false">SUBTOTAL(9,AK128:AK129)</f>
        <v>0</v>
      </c>
      <c r="AL127" s="73" t="n">
        <f aca="false">SUBTOTAL(9,AL128:AL129)</f>
        <v>0</v>
      </c>
      <c r="AM127" s="73" t="n">
        <f aca="false">SUBTOTAL(9,AM128:AM129)</f>
        <v>0</v>
      </c>
      <c r="AN127" s="73" t="n">
        <f aca="false">SUBTOTAL(9,AN128:AN129)</f>
        <v>0</v>
      </c>
      <c r="AO127" s="73" t="n">
        <f aca="false">SUBTOTAL(9,AO128:AO129)</f>
        <v>0</v>
      </c>
      <c r="AP127" s="73" t="n">
        <f aca="false">SUBTOTAL(9,AP128:AP129)</f>
        <v>0</v>
      </c>
      <c r="AQ127" s="73" t="n">
        <f aca="false">SUBTOTAL(9,AQ128:AQ129)</f>
        <v>0</v>
      </c>
    </row>
    <row r="128" s="87" customFormat="true" ht="12.75" hidden="true" customHeight="false" outlineLevel="0" collapsed="false">
      <c r="A128" s="90" t="n">
        <f aca="false">IF(MAX(E128:AR128)=0,IF(MIN(E128:AR128)=0,3,2),2)</f>
        <v>3</v>
      </c>
      <c r="B128" s="105"/>
      <c r="C128" s="96" t="s">
        <v>228</v>
      </c>
      <c r="D128" s="106" t="s">
        <v>229</v>
      </c>
      <c r="E128" s="130" t="n">
        <f aca="false">F128+G128</f>
        <v>0</v>
      </c>
      <c r="F128" s="164"/>
      <c r="G128" s="164"/>
      <c r="H128" s="130" t="n">
        <f aca="false">I128+J128</f>
        <v>0</v>
      </c>
      <c r="I128" s="164"/>
      <c r="J128" s="164"/>
      <c r="K128" s="130" t="n">
        <f aca="false">L128+M128</f>
        <v>0</v>
      </c>
      <c r="L128" s="164"/>
      <c r="M128" s="164"/>
      <c r="N128" s="130" t="n">
        <f aca="false">O128+P128</f>
        <v>0</v>
      </c>
      <c r="O128" s="164"/>
      <c r="P128" s="164"/>
      <c r="Q128" s="130" t="n">
        <f aca="false">R128+S128</f>
        <v>0</v>
      </c>
      <c r="R128" s="164"/>
      <c r="S128" s="164"/>
      <c r="T128" s="130" t="n">
        <f aca="false">U128+V128</f>
        <v>0</v>
      </c>
      <c r="U128" s="164"/>
      <c r="V128" s="164"/>
      <c r="W128" s="130" t="n">
        <f aca="false">X128+Y128</f>
        <v>0</v>
      </c>
      <c r="X128" s="164"/>
      <c r="Y128" s="164"/>
      <c r="Z128" s="130" t="n">
        <f aca="false">AA128+AB128</f>
        <v>0</v>
      </c>
      <c r="AA128" s="164"/>
      <c r="AB128" s="164"/>
      <c r="AC128" s="130" t="n">
        <f aca="false">AD128+AE128</f>
        <v>0</v>
      </c>
      <c r="AD128" s="164"/>
      <c r="AE128" s="164"/>
      <c r="AF128" s="130" t="n">
        <f aca="false">AG128+AH128</f>
        <v>0</v>
      </c>
      <c r="AG128" s="164"/>
      <c r="AH128" s="164"/>
      <c r="AI128" s="130" t="n">
        <f aca="false">AJ128+AK128</f>
        <v>0</v>
      </c>
      <c r="AJ128" s="164"/>
      <c r="AK128" s="164"/>
      <c r="AL128" s="130" t="n">
        <f aca="false">AM128+AN128</f>
        <v>0</v>
      </c>
      <c r="AM128" s="164"/>
      <c r="AN128" s="164"/>
      <c r="AO128" s="130" t="n">
        <f aca="false">AP128+AQ128</f>
        <v>0</v>
      </c>
      <c r="AP128" s="130" t="n">
        <f aca="false">SUMIF($E$9:$AN$9,AP$9,$E128:$AN128)</f>
        <v>0</v>
      </c>
      <c r="AQ128" s="130" t="n">
        <f aca="false">SUMIF($E$9:$AN$9,AQ$9,$E128:$AN128)</f>
        <v>0</v>
      </c>
    </row>
    <row r="129" s="87" customFormat="true" ht="12.75" hidden="true" customHeight="false" outlineLevel="0" collapsed="false">
      <c r="A129" s="90" t="n">
        <f aca="false">IF(MAX(E129:AR129)=0,IF(MIN(E129:AR129)=0,3,2),2)</f>
        <v>3</v>
      </c>
      <c r="B129" s="105"/>
      <c r="C129" s="96" t="s">
        <v>230</v>
      </c>
      <c r="D129" s="106" t="s">
        <v>231</v>
      </c>
      <c r="E129" s="130" t="n">
        <f aca="false">F129+G129</f>
        <v>0</v>
      </c>
      <c r="F129" s="164"/>
      <c r="G129" s="164"/>
      <c r="H129" s="130" t="n">
        <f aca="false">I129+J129</f>
        <v>0</v>
      </c>
      <c r="I129" s="164"/>
      <c r="J129" s="164"/>
      <c r="K129" s="130" t="n">
        <f aca="false">L129+M129</f>
        <v>0</v>
      </c>
      <c r="L129" s="164"/>
      <c r="M129" s="164"/>
      <c r="N129" s="130" t="n">
        <f aca="false">O129+P129</f>
        <v>0</v>
      </c>
      <c r="O129" s="164"/>
      <c r="P129" s="164"/>
      <c r="Q129" s="130" t="n">
        <f aca="false">R129+S129</f>
        <v>0</v>
      </c>
      <c r="R129" s="164"/>
      <c r="S129" s="164"/>
      <c r="T129" s="130" t="n">
        <f aca="false">U129+V129</f>
        <v>0</v>
      </c>
      <c r="U129" s="164"/>
      <c r="V129" s="164"/>
      <c r="W129" s="130" t="n">
        <f aca="false">X129+Y129</f>
        <v>0</v>
      </c>
      <c r="X129" s="164"/>
      <c r="Y129" s="164"/>
      <c r="Z129" s="130" t="n">
        <f aca="false">AA129+AB129</f>
        <v>0</v>
      </c>
      <c r="AA129" s="164"/>
      <c r="AB129" s="164"/>
      <c r="AC129" s="130" t="n">
        <f aca="false">AD129+AE129</f>
        <v>0</v>
      </c>
      <c r="AD129" s="164"/>
      <c r="AE129" s="164"/>
      <c r="AF129" s="130" t="n">
        <f aca="false">AG129+AH129</f>
        <v>0</v>
      </c>
      <c r="AG129" s="164"/>
      <c r="AH129" s="164"/>
      <c r="AI129" s="130" t="n">
        <f aca="false">AJ129+AK129</f>
        <v>0</v>
      </c>
      <c r="AJ129" s="164"/>
      <c r="AK129" s="164"/>
      <c r="AL129" s="130" t="n">
        <f aca="false">AM129+AN129</f>
        <v>0</v>
      </c>
      <c r="AM129" s="164"/>
      <c r="AN129" s="164"/>
      <c r="AO129" s="130" t="n">
        <f aca="false">AP129+AQ129</f>
        <v>0</v>
      </c>
      <c r="AP129" s="130" t="n">
        <f aca="false">SUMIF($E$9:$AN$9,AP$9,$E129:$AN129)</f>
        <v>0</v>
      </c>
      <c r="AQ129" s="130" t="n">
        <f aca="false">SUMIF($E$9:$AN$9,AQ$9,$E129:$AN129)</f>
        <v>0</v>
      </c>
    </row>
    <row r="130" s="87" customFormat="true" ht="12.75" hidden="false" customHeight="false" outlineLevel="0" collapsed="false">
      <c r="A130" s="90" t="n">
        <f aca="false">IF(MAX(E130:AR130)=0,IF(MIN(E130:AR130)=0,3,2),2)</f>
        <v>2</v>
      </c>
      <c r="B130" s="91" t="s">
        <v>120</v>
      </c>
      <c r="C130" s="94" t="s">
        <v>232</v>
      </c>
      <c r="D130" s="106"/>
      <c r="E130" s="73" t="n">
        <f aca="false">SUBTOTAL(9,E131:E135)</f>
        <v>0</v>
      </c>
      <c r="F130" s="73" t="n">
        <f aca="false">SUBTOTAL(9,F131:F135)</f>
        <v>0</v>
      </c>
      <c r="G130" s="73" t="n">
        <f aca="false">SUBTOTAL(9,G131:G135)</f>
        <v>0</v>
      </c>
      <c r="H130" s="73" t="n">
        <f aca="false">SUBTOTAL(9,H131:H135)</f>
        <v>0</v>
      </c>
      <c r="I130" s="73" t="n">
        <f aca="false">SUBTOTAL(9,I131:I135)</f>
        <v>0</v>
      </c>
      <c r="J130" s="73" t="n">
        <f aca="false">SUBTOTAL(9,J131:J135)</f>
        <v>0</v>
      </c>
      <c r="K130" s="73" t="n">
        <f aca="false">SUBTOTAL(9,K131:K135)</f>
        <v>7500</v>
      </c>
      <c r="L130" s="73" t="n">
        <f aca="false">SUBTOTAL(9,L131:L135)</f>
        <v>5200</v>
      </c>
      <c r="M130" s="73" t="n">
        <f aca="false">SUBTOTAL(9,M131:M135)</f>
        <v>2300</v>
      </c>
      <c r="N130" s="73" t="n">
        <f aca="false">SUBTOTAL(9,N131:N135)</f>
        <v>7500</v>
      </c>
      <c r="O130" s="73" t="n">
        <f aca="false">SUBTOTAL(9,O131:O135)</f>
        <v>5200</v>
      </c>
      <c r="P130" s="73" t="n">
        <f aca="false">SUBTOTAL(9,P131:P135)</f>
        <v>2300</v>
      </c>
      <c r="Q130" s="73" t="n">
        <f aca="false">SUBTOTAL(9,Q131:Q135)</f>
        <v>7500</v>
      </c>
      <c r="R130" s="73" t="n">
        <f aca="false">SUBTOTAL(9,R131:R135)</f>
        <v>5200</v>
      </c>
      <c r="S130" s="73" t="n">
        <f aca="false">SUBTOTAL(9,S131:S135)</f>
        <v>2300</v>
      </c>
      <c r="T130" s="73" t="n">
        <f aca="false">SUBTOTAL(9,T131:T135)</f>
        <v>21914</v>
      </c>
      <c r="U130" s="73" t="n">
        <f aca="false">SUBTOTAL(9,U131:U135)</f>
        <v>19468</v>
      </c>
      <c r="V130" s="73" t="n">
        <f aca="false">SUBTOTAL(9,V131:V135)</f>
        <v>2446</v>
      </c>
      <c r="W130" s="73" t="n">
        <f aca="false">SUBTOTAL(9,W131:W135)</f>
        <v>0</v>
      </c>
      <c r="X130" s="73" t="n">
        <f aca="false">SUBTOTAL(9,X131:X135)</f>
        <v>0</v>
      </c>
      <c r="Y130" s="73" t="n">
        <f aca="false">SUBTOTAL(9,Y131:Y135)</f>
        <v>0</v>
      </c>
      <c r="Z130" s="73" t="n">
        <f aca="false">SUBTOTAL(9,Z131:Z135)</f>
        <v>0</v>
      </c>
      <c r="AA130" s="73" t="n">
        <f aca="false">SUBTOTAL(9,AA131:AA135)</f>
        <v>0</v>
      </c>
      <c r="AB130" s="73" t="n">
        <f aca="false">SUBTOTAL(9,AB131:AB135)</f>
        <v>0</v>
      </c>
      <c r="AC130" s="73" t="n">
        <f aca="false">SUBTOTAL(9,AC131:AC135)</f>
        <v>0</v>
      </c>
      <c r="AD130" s="73" t="n">
        <f aca="false">SUBTOTAL(9,AD131:AD135)</f>
        <v>0</v>
      </c>
      <c r="AE130" s="73" t="n">
        <f aca="false">SUBTOTAL(9,AE131:AE135)</f>
        <v>0</v>
      </c>
      <c r="AF130" s="73" t="n">
        <f aca="false">SUBTOTAL(9,AF131:AF135)</f>
        <v>0</v>
      </c>
      <c r="AG130" s="73" t="n">
        <f aca="false">SUBTOTAL(9,AG131:AG135)</f>
        <v>0</v>
      </c>
      <c r="AH130" s="73" t="n">
        <f aca="false">SUBTOTAL(9,AH131:AH135)</f>
        <v>0</v>
      </c>
      <c r="AI130" s="73" t="n">
        <f aca="false">SUBTOTAL(9,AI131:AI135)</f>
        <v>0</v>
      </c>
      <c r="AJ130" s="73" t="n">
        <f aca="false">SUBTOTAL(9,AJ131:AJ135)</f>
        <v>0</v>
      </c>
      <c r="AK130" s="73" t="n">
        <f aca="false">SUBTOTAL(9,AK131:AK135)</f>
        <v>0</v>
      </c>
      <c r="AL130" s="73" t="n">
        <f aca="false">SUBTOTAL(9,AL131:AL135)</f>
        <v>500000</v>
      </c>
      <c r="AM130" s="73" t="n">
        <f aca="false">SUBTOTAL(9,AM131:AM135)</f>
        <v>350000</v>
      </c>
      <c r="AN130" s="73" t="n">
        <f aca="false">SUBTOTAL(9,AN131:AN135)</f>
        <v>150000</v>
      </c>
      <c r="AO130" s="73" t="n">
        <f aca="false">SUBTOTAL(9,AO131:AO135)</f>
        <v>544414</v>
      </c>
      <c r="AP130" s="73" t="n">
        <f aca="false">SUBTOTAL(9,AP131:AP135)</f>
        <v>385068</v>
      </c>
      <c r="AQ130" s="73" t="n">
        <f aca="false">SUBTOTAL(9,AQ131:AQ135)</f>
        <v>159346</v>
      </c>
    </row>
    <row r="131" s="87" customFormat="true" ht="12.75" hidden="true" customHeight="false" outlineLevel="0" collapsed="false">
      <c r="A131" s="90" t="n">
        <f aca="false">IF(MAX(E131:AR131)=0,IF(MIN(E131:AR131)=0,3,2),2)</f>
        <v>3</v>
      </c>
      <c r="B131" s="105"/>
      <c r="C131" s="96" t="s">
        <v>233</v>
      </c>
      <c r="D131" s="106" t="s">
        <v>234</v>
      </c>
      <c r="E131" s="130" t="n">
        <f aca="false">F131+G131</f>
        <v>0</v>
      </c>
      <c r="F131" s="164"/>
      <c r="G131" s="164"/>
      <c r="H131" s="130" t="n">
        <f aca="false">I131+J131</f>
        <v>0</v>
      </c>
      <c r="I131" s="164"/>
      <c r="J131" s="164"/>
      <c r="K131" s="130" t="n">
        <f aca="false">L131+M131</f>
        <v>0</v>
      </c>
      <c r="L131" s="164"/>
      <c r="M131" s="164"/>
      <c r="N131" s="130" t="n">
        <f aca="false">O131+P131</f>
        <v>0</v>
      </c>
      <c r="O131" s="164"/>
      <c r="P131" s="164"/>
      <c r="Q131" s="130" t="n">
        <f aca="false">R131+S131</f>
        <v>0</v>
      </c>
      <c r="R131" s="164"/>
      <c r="S131" s="164"/>
      <c r="T131" s="130" t="n">
        <f aca="false">U131+V131</f>
        <v>0</v>
      </c>
      <c r="U131" s="164"/>
      <c r="V131" s="164"/>
      <c r="W131" s="130" t="n">
        <f aca="false">X131+Y131</f>
        <v>0</v>
      </c>
      <c r="X131" s="164"/>
      <c r="Y131" s="164"/>
      <c r="Z131" s="130" t="n">
        <f aca="false">AA131+AB131</f>
        <v>0</v>
      </c>
      <c r="AA131" s="164"/>
      <c r="AB131" s="164"/>
      <c r="AC131" s="130" t="n">
        <f aca="false">AD131+AE131</f>
        <v>0</v>
      </c>
      <c r="AD131" s="164"/>
      <c r="AE131" s="164"/>
      <c r="AF131" s="130" t="n">
        <f aca="false">AG131+AH131</f>
        <v>0</v>
      </c>
      <c r="AG131" s="164"/>
      <c r="AH131" s="164"/>
      <c r="AI131" s="130" t="n">
        <f aca="false">AJ131+AK131</f>
        <v>0</v>
      </c>
      <c r="AJ131" s="164"/>
      <c r="AK131" s="164"/>
      <c r="AL131" s="130" t="n">
        <f aca="false">AM131+AN131</f>
        <v>0</v>
      </c>
      <c r="AM131" s="164"/>
      <c r="AN131" s="164"/>
      <c r="AO131" s="130" t="n">
        <f aca="false">AP131+AQ131</f>
        <v>0</v>
      </c>
      <c r="AP131" s="130" t="n">
        <f aca="false">SUMIF($E$9:$AN$9,AP$9,$E131:$AN131)</f>
        <v>0</v>
      </c>
      <c r="AQ131" s="130" t="n">
        <f aca="false">SUMIF($E$9:$AN$9,AQ$9,$E131:$AN131)</f>
        <v>0</v>
      </c>
    </row>
    <row r="132" s="87" customFormat="true" ht="12.75" hidden="false" customHeight="false" outlineLevel="0" collapsed="false">
      <c r="A132" s="90" t="n">
        <f aca="false">IF(MAX(E132:AR132)=0,IF(MIN(E132:AR132)=0,3,2),2)</f>
        <v>2</v>
      </c>
      <c r="B132" s="105"/>
      <c r="C132" s="96" t="s">
        <v>235</v>
      </c>
      <c r="D132" s="106" t="s">
        <v>236</v>
      </c>
      <c r="E132" s="130" t="n">
        <f aca="false">F132+G132</f>
        <v>0</v>
      </c>
      <c r="F132" s="164" t="n">
        <v>0</v>
      </c>
      <c r="G132" s="164" t="n">
        <v>0</v>
      </c>
      <c r="H132" s="130" t="n">
        <f aca="false">I132+J132</f>
        <v>0</v>
      </c>
      <c r="I132" s="164" t="n">
        <v>0</v>
      </c>
      <c r="J132" s="164" t="n">
        <v>0</v>
      </c>
      <c r="K132" s="130" t="n">
        <f aca="false">L132+M132</f>
        <v>7500</v>
      </c>
      <c r="L132" s="164" t="n">
        <v>5200</v>
      </c>
      <c r="M132" s="164" t="n">
        <v>2300</v>
      </c>
      <c r="N132" s="130" t="n">
        <f aca="false">O132+P132</f>
        <v>7500</v>
      </c>
      <c r="O132" s="164" t="n">
        <v>5200</v>
      </c>
      <c r="P132" s="164" t="n">
        <v>2300</v>
      </c>
      <c r="Q132" s="130" t="n">
        <f aca="false">R132+S132</f>
        <v>7500</v>
      </c>
      <c r="R132" s="164" t="n">
        <v>5200</v>
      </c>
      <c r="S132" s="164" t="n">
        <v>2300</v>
      </c>
      <c r="T132" s="130" t="n">
        <f aca="false">U132+V132</f>
        <v>21914</v>
      </c>
      <c r="U132" s="164" t="n">
        <v>19468</v>
      </c>
      <c r="V132" s="164" t="n">
        <v>2446</v>
      </c>
      <c r="W132" s="130" t="n">
        <f aca="false">X132+Y132</f>
        <v>0</v>
      </c>
      <c r="X132" s="164" t="n">
        <v>0</v>
      </c>
      <c r="Y132" s="164" t="n">
        <v>0</v>
      </c>
      <c r="Z132" s="130" t="n">
        <f aca="false">AA132+AB132</f>
        <v>0</v>
      </c>
      <c r="AA132" s="164" t="n">
        <v>0</v>
      </c>
      <c r="AB132" s="164" t="n">
        <v>0</v>
      </c>
      <c r="AC132" s="130" t="n">
        <f aca="false">AD132+AE132</f>
        <v>0</v>
      </c>
      <c r="AD132" s="164" t="n">
        <v>0</v>
      </c>
      <c r="AE132" s="164" t="n">
        <v>0</v>
      </c>
      <c r="AF132" s="130" t="n">
        <f aca="false">AG132+AH132</f>
        <v>0</v>
      </c>
      <c r="AG132" s="164" t="n">
        <v>0</v>
      </c>
      <c r="AH132" s="164" t="n">
        <v>0</v>
      </c>
      <c r="AI132" s="130" t="n">
        <f aca="false">AJ132+AK132</f>
        <v>0</v>
      </c>
      <c r="AJ132" s="164" t="n">
        <v>0</v>
      </c>
      <c r="AK132" s="164" t="n">
        <v>0</v>
      </c>
      <c r="AL132" s="130" t="n">
        <f aca="false">AM132+AN132</f>
        <v>500000</v>
      </c>
      <c r="AM132" s="164" t="n">
        <v>350000</v>
      </c>
      <c r="AN132" s="164" t="n">
        <v>150000</v>
      </c>
      <c r="AO132" s="130" t="n">
        <f aca="false">AP132+AQ132</f>
        <v>544414</v>
      </c>
      <c r="AP132" s="130" t="n">
        <f aca="false">SUMIF($E$9:$AN$9,AP$9,$E132:$AN132)</f>
        <v>385068</v>
      </c>
      <c r="AQ132" s="130" t="n">
        <f aca="false">SUMIF($E$9:$AN$9,AQ$9,$E132:$AN132)</f>
        <v>159346</v>
      </c>
    </row>
    <row r="133" s="87" customFormat="true" ht="12.75" hidden="true" customHeight="false" outlineLevel="0" collapsed="false">
      <c r="A133" s="90" t="n">
        <f aca="false">IF(MAX(E133:AR133)=0,IF(MIN(E133:AR133)=0,3,2),2)</f>
        <v>3</v>
      </c>
      <c r="B133" s="105"/>
      <c r="C133" s="96" t="s">
        <v>237</v>
      </c>
      <c r="D133" s="106" t="s">
        <v>238</v>
      </c>
      <c r="E133" s="130" t="n">
        <f aca="false">F133+G133</f>
        <v>0</v>
      </c>
      <c r="F133" s="164"/>
      <c r="G133" s="164"/>
      <c r="H133" s="130" t="n">
        <f aca="false">I133+J133</f>
        <v>0</v>
      </c>
      <c r="I133" s="164"/>
      <c r="J133" s="164"/>
      <c r="K133" s="130" t="n">
        <f aca="false">L133+M133</f>
        <v>0</v>
      </c>
      <c r="L133" s="164"/>
      <c r="M133" s="164"/>
      <c r="N133" s="130" t="n">
        <f aca="false">O133+P133</f>
        <v>0</v>
      </c>
      <c r="O133" s="164"/>
      <c r="P133" s="164"/>
      <c r="Q133" s="130" t="n">
        <f aca="false">R133+S133</f>
        <v>0</v>
      </c>
      <c r="R133" s="164"/>
      <c r="S133" s="164"/>
      <c r="T133" s="130" t="n">
        <f aca="false">U133+V133</f>
        <v>0</v>
      </c>
      <c r="U133" s="164"/>
      <c r="V133" s="164"/>
      <c r="W133" s="130" t="n">
        <f aca="false">X133+Y133</f>
        <v>0</v>
      </c>
      <c r="X133" s="164"/>
      <c r="Y133" s="164"/>
      <c r="Z133" s="130" t="n">
        <f aca="false">AA133+AB133</f>
        <v>0</v>
      </c>
      <c r="AA133" s="164"/>
      <c r="AB133" s="164"/>
      <c r="AC133" s="130" t="n">
        <f aca="false">AD133+AE133</f>
        <v>0</v>
      </c>
      <c r="AD133" s="164"/>
      <c r="AE133" s="164"/>
      <c r="AF133" s="130" t="n">
        <f aca="false">AG133+AH133</f>
        <v>0</v>
      </c>
      <c r="AG133" s="164"/>
      <c r="AH133" s="164"/>
      <c r="AI133" s="130" t="n">
        <f aca="false">AJ133+AK133</f>
        <v>0</v>
      </c>
      <c r="AJ133" s="164"/>
      <c r="AK133" s="164"/>
      <c r="AL133" s="130" t="n">
        <f aca="false">AM133+AN133</f>
        <v>0</v>
      </c>
      <c r="AM133" s="164"/>
      <c r="AN133" s="164"/>
      <c r="AO133" s="130" t="n">
        <f aca="false">AP133+AQ133</f>
        <v>0</v>
      </c>
      <c r="AP133" s="130" t="n">
        <f aca="false">SUMIF($E$9:$AN$9,AP$9,$E133:$AN133)</f>
        <v>0</v>
      </c>
      <c r="AQ133" s="130" t="n">
        <f aca="false">SUMIF($E$9:$AN$9,AQ$9,$E133:$AN133)</f>
        <v>0</v>
      </c>
    </row>
    <row r="134" s="87" customFormat="true" ht="12.75" hidden="true" customHeight="false" outlineLevel="0" collapsed="false">
      <c r="A134" s="90" t="n">
        <f aca="false">IF(MAX(E134:AR134)=0,IF(MIN(E134:AR134)=0,3,2),2)</f>
        <v>3</v>
      </c>
      <c r="B134" s="105"/>
      <c r="C134" s="96" t="s">
        <v>239</v>
      </c>
      <c r="D134" s="106" t="s">
        <v>240</v>
      </c>
      <c r="E134" s="130" t="n">
        <f aca="false">F134+G134</f>
        <v>0</v>
      </c>
      <c r="F134" s="164"/>
      <c r="G134" s="164"/>
      <c r="H134" s="130" t="n">
        <f aca="false">I134+J134</f>
        <v>0</v>
      </c>
      <c r="I134" s="164"/>
      <c r="J134" s="164"/>
      <c r="K134" s="130" t="n">
        <f aca="false">L134+M134</f>
        <v>0</v>
      </c>
      <c r="L134" s="164"/>
      <c r="M134" s="164"/>
      <c r="N134" s="130" t="n">
        <f aca="false">O134+P134</f>
        <v>0</v>
      </c>
      <c r="O134" s="164"/>
      <c r="P134" s="164"/>
      <c r="Q134" s="130" t="n">
        <f aca="false">R134+S134</f>
        <v>0</v>
      </c>
      <c r="R134" s="164"/>
      <c r="S134" s="164"/>
      <c r="T134" s="130" t="n">
        <f aca="false">U134+V134</f>
        <v>0</v>
      </c>
      <c r="U134" s="164"/>
      <c r="V134" s="164"/>
      <c r="W134" s="130" t="n">
        <f aca="false">X134+Y134</f>
        <v>0</v>
      </c>
      <c r="X134" s="164"/>
      <c r="Y134" s="164"/>
      <c r="Z134" s="130" t="n">
        <f aca="false">AA134+AB134</f>
        <v>0</v>
      </c>
      <c r="AA134" s="164"/>
      <c r="AB134" s="164"/>
      <c r="AC134" s="130" t="n">
        <f aca="false">AD134+AE134</f>
        <v>0</v>
      </c>
      <c r="AD134" s="164"/>
      <c r="AE134" s="164"/>
      <c r="AF134" s="130" t="n">
        <f aca="false">AG134+AH134</f>
        <v>0</v>
      </c>
      <c r="AG134" s="164"/>
      <c r="AH134" s="164"/>
      <c r="AI134" s="130" t="n">
        <f aca="false">AJ134+AK134</f>
        <v>0</v>
      </c>
      <c r="AJ134" s="164"/>
      <c r="AK134" s="164"/>
      <c r="AL134" s="130" t="n">
        <f aca="false">AM134+AN134</f>
        <v>0</v>
      </c>
      <c r="AM134" s="164"/>
      <c r="AN134" s="164"/>
      <c r="AO134" s="130" t="n">
        <f aca="false">AP134+AQ134</f>
        <v>0</v>
      </c>
      <c r="AP134" s="130" t="n">
        <f aca="false">SUMIF($E$9:$AN$9,AP$9,$E134:$AN134)</f>
        <v>0</v>
      </c>
      <c r="AQ134" s="130" t="n">
        <f aca="false">SUMIF($E$9:$AN$9,AQ$9,$E134:$AN134)</f>
        <v>0</v>
      </c>
    </row>
    <row r="135" s="87" customFormat="true" ht="12.75" hidden="true" customHeight="false" outlineLevel="0" collapsed="false">
      <c r="A135" s="90" t="n">
        <f aca="false">IF(MAX(E135:AR135)=0,IF(MIN(E135:AR135)=0,3,2),2)</f>
        <v>3</v>
      </c>
      <c r="B135" s="105"/>
      <c r="C135" s="96" t="s">
        <v>241</v>
      </c>
      <c r="D135" s="106" t="s">
        <v>242</v>
      </c>
      <c r="E135" s="130" t="n">
        <f aca="false">F135+G135</f>
        <v>0</v>
      </c>
      <c r="F135" s="164"/>
      <c r="G135" s="164"/>
      <c r="H135" s="130" t="n">
        <f aca="false">I135+J135</f>
        <v>0</v>
      </c>
      <c r="I135" s="164"/>
      <c r="J135" s="164"/>
      <c r="K135" s="130" t="n">
        <f aca="false">L135+M135</f>
        <v>0</v>
      </c>
      <c r="L135" s="164"/>
      <c r="M135" s="164"/>
      <c r="N135" s="130" t="n">
        <f aca="false">O135+P135</f>
        <v>0</v>
      </c>
      <c r="O135" s="164"/>
      <c r="P135" s="164"/>
      <c r="Q135" s="130" t="n">
        <f aca="false">R135+S135</f>
        <v>0</v>
      </c>
      <c r="R135" s="164"/>
      <c r="S135" s="164"/>
      <c r="T135" s="130" t="n">
        <f aca="false">U135+V135</f>
        <v>0</v>
      </c>
      <c r="U135" s="164"/>
      <c r="V135" s="164"/>
      <c r="W135" s="130" t="n">
        <f aca="false">X135+Y135</f>
        <v>0</v>
      </c>
      <c r="X135" s="164"/>
      <c r="Y135" s="164"/>
      <c r="Z135" s="130" t="n">
        <f aca="false">AA135+AB135</f>
        <v>0</v>
      </c>
      <c r="AA135" s="164"/>
      <c r="AB135" s="164"/>
      <c r="AC135" s="130" t="n">
        <f aca="false">AD135+AE135</f>
        <v>0</v>
      </c>
      <c r="AD135" s="164"/>
      <c r="AE135" s="164"/>
      <c r="AF135" s="130" t="n">
        <f aca="false">AG135+AH135</f>
        <v>0</v>
      </c>
      <c r="AG135" s="164"/>
      <c r="AH135" s="164"/>
      <c r="AI135" s="130" t="n">
        <f aca="false">AJ135+AK135</f>
        <v>0</v>
      </c>
      <c r="AJ135" s="164"/>
      <c r="AK135" s="164"/>
      <c r="AL135" s="130" t="n">
        <f aca="false">AM135+AN135</f>
        <v>0</v>
      </c>
      <c r="AM135" s="164"/>
      <c r="AN135" s="164"/>
      <c r="AO135" s="130" t="n">
        <f aca="false">AP135+AQ135</f>
        <v>0</v>
      </c>
      <c r="AP135" s="130" t="n">
        <f aca="false">SUMIF($E$9:$AN$9,AP$9,$E135:$AN135)</f>
        <v>0</v>
      </c>
      <c r="AQ135" s="130" t="n">
        <f aca="false">SUMIF($E$9:$AN$9,AQ$9,$E135:$AN135)</f>
        <v>0</v>
      </c>
    </row>
    <row r="136" s="87" customFormat="true" ht="25.5" hidden="true" customHeight="false" outlineLevel="0" collapsed="false">
      <c r="A136" s="90" t="n">
        <f aca="false">IF(MAX(E136:AR136)=0,IF(MIN(E136:AR136)=0,3,2),2)</f>
        <v>3</v>
      </c>
      <c r="B136" s="91" t="s">
        <v>243</v>
      </c>
      <c r="C136" s="94" t="s">
        <v>244</v>
      </c>
      <c r="D136" s="106"/>
      <c r="E136" s="73" t="n">
        <f aca="false">SUBTOTAL(9,E137:E139)</f>
        <v>0</v>
      </c>
      <c r="F136" s="73" t="n">
        <f aca="false">SUBTOTAL(9,F137:F139)</f>
        <v>0</v>
      </c>
      <c r="G136" s="73" t="n">
        <f aca="false">SUBTOTAL(9,G137:G139)</f>
        <v>0</v>
      </c>
      <c r="H136" s="73" t="n">
        <f aca="false">SUBTOTAL(9,H137:H139)</f>
        <v>0</v>
      </c>
      <c r="I136" s="73" t="n">
        <f aca="false">SUBTOTAL(9,I137:I139)</f>
        <v>0</v>
      </c>
      <c r="J136" s="73" t="n">
        <f aca="false">SUBTOTAL(9,J137:J139)</f>
        <v>0</v>
      </c>
      <c r="K136" s="73" t="n">
        <f aca="false">SUBTOTAL(9,K137:K139)</f>
        <v>0</v>
      </c>
      <c r="L136" s="73" t="n">
        <f aca="false">SUBTOTAL(9,L137:L139)</f>
        <v>0</v>
      </c>
      <c r="M136" s="73" t="n">
        <f aca="false">SUBTOTAL(9,M137:M139)</f>
        <v>0</v>
      </c>
      <c r="N136" s="73" t="n">
        <f aca="false">SUBTOTAL(9,N137:N139)</f>
        <v>0</v>
      </c>
      <c r="O136" s="73" t="n">
        <f aca="false">SUBTOTAL(9,O137:O139)</f>
        <v>0</v>
      </c>
      <c r="P136" s="73" t="n">
        <f aca="false">SUBTOTAL(9,P137:P139)</f>
        <v>0</v>
      </c>
      <c r="Q136" s="73" t="n">
        <f aca="false">SUBTOTAL(9,Q137:Q139)</f>
        <v>0</v>
      </c>
      <c r="R136" s="73" t="n">
        <f aca="false">SUBTOTAL(9,R137:R139)</f>
        <v>0</v>
      </c>
      <c r="S136" s="73" t="n">
        <f aca="false">SUBTOTAL(9,S137:S139)</f>
        <v>0</v>
      </c>
      <c r="T136" s="73" t="n">
        <f aca="false">SUBTOTAL(9,T137:T139)</f>
        <v>0</v>
      </c>
      <c r="U136" s="73" t="n">
        <f aca="false">SUBTOTAL(9,U137:U139)</f>
        <v>0</v>
      </c>
      <c r="V136" s="73" t="n">
        <f aca="false">SUBTOTAL(9,V137:V139)</f>
        <v>0</v>
      </c>
      <c r="W136" s="73" t="n">
        <f aca="false">SUBTOTAL(9,W137:W139)</f>
        <v>0</v>
      </c>
      <c r="X136" s="73" t="n">
        <f aca="false">SUBTOTAL(9,X137:X139)</f>
        <v>0</v>
      </c>
      <c r="Y136" s="73" t="n">
        <f aca="false">SUBTOTAL(9,Y137:Y139)</f>
        <v>0</v>
      </c>
      <c r="Z136" s="73" t="n">
        <f aca="false">SUBTOTAL(9,Z137:Z139)</f>
        <v>0</v>
      </c>
      <c r="AA136" s="73" t="n">
        <f aca="false">SUBTOTAL(9,AA137:AA139)</f>
        <v>0</v>
      </c>
      <c r="AB136" s="73" t="n">
        <f aca="false">SUBTOTAL(9,AB137:AB139)</f>
        <v>0</v>
      </c>
      <c r="AC136" s="73" t="n">
        <f aca="false">SUBTOTAL(9,AC137:AC139)</f>
        <v>0</v>
      </c>
      <c r="AD136" s="73" t="n">
        <f aca="false">SUBTOTAL(9,AD137:AD139)</f>
        <v>0</v>
      </c>
      <c r="AE136" s="73" t="n">
        <f aca="false">SUBTOTAL(9,AE137:AE139)</f>
        <v>0</v>
      </c>
      <c r="AF136" s="73" t="n">
        <f aca="false">SUBTOTAL(9,AF137:AF139)</f>
        <v>0</v>
      </c>
      <c r="AG136" s="73" t="n">
        <f aca="false">SUBTOTAL(9,AG137:AG139)</f>
        <v>0</v>
      </c>
      <c r="AH136" s="73" t="n">
        <f aca="false">SUBTOTAL(9,AH137:AH139)</f>
        <v>0</v>
      </c>
      <c r="AI136" s="73" t="n">
        <f aca="false">SUBTOTAL(9,AI137:AI139)</f>
        <v>0</v>
      </c>
      <c r="AJ136" s="73" t="n">
        <f aca="false">SUBTOTAL(9,AJ137:AJ139)</f>
        <v>0</v>
      </c>
      <c r="AK136" s="73" t="n">
        <f aca="false">SUBTOTAL(9,AK137:AK139)</f>
        <v>0</v>
      </c>
      <c r="AL136" s="73" t="n">
        <f aca="false">SUBTOTAL(9,AL137:AL139)</f>
        <v>0</v>
      </c>
      <c r="AM136" s="73" t="n">
        <f aca="false">SUBTOTAL(9,AM137:AM139)</f>
        <v>0</v>
      </c>
      <c r="AN136" s="73" t="n">
        <f aca="false">SUBTOTAL(9,AN137:AN139)</f>
        <v>0</v>
      </c>
      <c r="AO136" s="73" t="n">
        <f aca="false">SUBTOTAL(9,AO137:AO139)</f>
        <v>0</v>
      </c>
      <c r="AP136" s="73" t="n">
        <f aca="false">SUBTOTAL(9,AP137:AP139)</f>
        <v>0</v>
      </c>
      <c r="AQ136" s="73" t="n">
        <f aca="false">SUBTOTAL(9,AQ137:AQ139)</f>
        <v>0</v>
      </c>
    </row>
    <row r="137" s="87" customFormat="true" ht="12.75" hidden="true" customHeight="false" outlineLevel="0" collapsed="false">
      <c r="A137" s="90" t="n">
        <f aca="false">IF(MAX(E137:AR137)=0,IF(MIN(E137:AR137)=0,3,2),2)</f>
        <v>3</v>
      </c>
      <c r="B137" s="105"/>
      <c r="C137" s="96" t="s">
        <v>245</v>
      </c>
      <c r="D137" s="106" t="s">
        <v>246</v>
      </c>
      <c r="E137" s="130" t="n">
        <f aca="false">F137+G137</f>
        <v>0</v>
      </c>
      <c r="F137" s="164"/>
      <c r="G137" s="164"/>
      <c r="H137" s="130" t="n">
        <f aca="false">I137+J137</f>
        <v>0</v>
      </c>
      <c r="I137" s="164"/>
      <c r="J137" s="164"/>
      <c r="K137" s="130" t="n">
        <f aca="false">L137+M137</f>
        <v>0</v>
      </c>
      <c r="L137" s="164"/>
      <c r="M137" s="164"/>
      <c r="N137" s="130" t="n">
        <f aca="false">O137+P137</f>
        <v>0</v>
      </c>
      <c r="O137" s="164"/>
      <c r="P137" s="164"/>
      <c r="Q137" s="130" t="n">
        <f aca="false">R137+S137</f>
        <v>0</v>
      </c>
      <c r="R137" s="164"/>
      <c r="S137" s="164"/>
      <c r="T137" s="130" t="n">
        <f aca="false">U137+V137</f>
        <v>0</v>
      </c>
      <c r="U137" s="164"/>
      <c r="V137" s="164"/>
      <c r="W137" s="130" t="n">
        <f aca="false">X137+Y137</f>
        <v>0</v>
      </c>
      <c r="X137" s="164"/>
      <c r="Y137" s="164"/>
      <c r="Z137" s="130" t="n">
        <f aca="false">AA137+AB137</f>
        <v>0</v>
      </c>
      <c r="AA137" s="164"/>
      <c r="AB137" s="164"/>
      <c r="AC137" s="130" t="n">
        <f aca="false">AD137+AE137</f>
        <v>0</v>
      </c>
      <c r="AD137" s="164"/>
      <c r="AE137" s="164"/>
      <c r="AF137" s="130" t="n">
        <f aca="false">AG137+AH137</f>
        <v>0</v>
      </c>
      <c r="AG137" s="164"/>
      <c r="AH137" s="164"/>
      <c r="AI137" s="130" t="n">
        <f aca="false">AJ137+AK137</f>
        <v>0</v>
      </c>
      <c r="AJ137" s="164"/>
      <c r="AK137" s="164"/>
      <c r="AL137" s="130" t="n">
        <f aca="false">AM137+AN137</f>
        <v>0</v>
      </c>
      <c r="AM137" s="164"/>
      <c r="AN137" s="164"/>
      <c r="AO137" s="130" t="n">
        <f aca="false">AP137+AQ137</f>
        <v>0</v>
      </c>
      <c r="AP137" s="130" t="n">
        <f aca="false">SUMIF($E$9:$AN$9,AP$9,$E137:$AN137)</f>
        <v>0</v>
      </c>
      <c r="AQ137" s="130" t="n">
        <f aca="false">SUMIF($E$9:$AN$9,AQ$9,$E137:$AN137)</f>
        <v>0</v>
      </c>
    </row>
    <row r="138" s="87" customFormat="true" ht="12.75" hidden="true" customHeight="false" outlineLevel="0" collapsed="false">
      <c r="A138" s="90" t="n">
        <f aca="false">IF(MAX(E138:AR138)=0,IF(MIN(E138:AR138)=0,3,2),2)</f>
        <v>3</v>
      </c>
      <c r="B138" s="105"/>
      <c r="C138" s="96" t="s">
        <v>247</v>
      </c>
      <c r="D138" s="106" t="s">
        <v>248</v>
      </c>
      <c r="E138" s="130" t="n">
        <f aca="false">F138+G138</f>
        <v>0</v>
      </c>
      <c r="F138" s="164"/>
      <c r="G138" s="164"/>
      <c r="H138" s="130" t="n">
        <f aca="false">I138+J138</f>
        <v>0</v>
      </c>
      <c r="I138" s="164"/>
      <c r="J138" s="164"/>
      <c r="K138" s="130" t="n">
        <f aca="false">L138+M138</f>
        <v>0</v>
      </c>
      <c r="L138" s="164"/>
      <c r="M138" s="164"/>
      <c r="N138" s="130" t="n">
        <f aca="false">O138+P138</f>
        <v>0</v>
      </c>
      <c r="O138" s="164"/>
      <c r="P138" s="164"/>
      <c r="Q138" s="130" t="n">
        <f aca="false">R138+S138</f>
        <v>0</v>
      </c>
      <c r="R138" s="164"/>
      <c r="S138" s="164"/>
      <c r="T138" s="130" t="n">
        <f aca="false">U138+V138</f>
        <v>0</v>
      </c>
      <c r="U138" s="164"/>
      <c r="V138" s="164"/>
      <c r="W138" s="130" t="n">
        <f aca="false">X138+Y138</f>
        <v>0</v>
      </c>
      <c r="X138" s="164"/>
      <c r="Y138" s="164"/>
      <c r="Z138" s="130" t="n">
        <f aca="false">AA138+AB138</f>
        <v>0</v>
      </c>
      <c r="AA138" s="164"/>
      <c r="AB138" s="164"/>
      <c r="AC138" s="130" t="n">
        <f aca="false">AD138+AE138</f>
        <v>0</v>
      </c>
      <c r="AD138" s="164"/>
      <c r="AE138" s="164"/>
      <c r="AF138" s="130" t="n">
        <f aca="false">AG138+AH138</f>
        <v>0</v>
      </c>
      <c r="AG138" s="164"/>
      <c r="AH138" s="164"/>
      <c r="AI138" s="130" t="n">
        <f aca="false">AJ138+AK138</f>
        <v>0</v>
      </c>
      <c r="AJ138" s="164"/>
      <c r="AK138" s="164"/>
      <c r="AL138" s="130" t="n">
        <f aca="false">AM138+AN138</f>
        <v>0</v>
      </c>
      <c r="AM138" s="164"/>
      <c r="AN138" s="164"/>
      <c r="AO138" s="130" t="n">
        <f aca="false">AP138+AQ138</f>
        <v>0</v>
      </c>
      <c r="AP138" s="130" t="n">
        <f aca="false">SUMIF($E$9:$AN$9,AP$9,$E138:$AN138)</f>
        <v>0</v>
      </c>
      <c r="AQ138" s="130" t="n">
        <f aca="false">SUMIF($E$9:$AN$9,AQ$9,$E138:$AN138)</f>
        <v>0</v>
      </c>
    </row>
    <row r="139" s="87" customFormat="true" ht="12.75" hidden="true" customHeight="false" outlineLevel="0" collapsed="false">
      <c r="A139" s="90" t="n">
        <f aca="false">IF(MAX(E139:AR139)=0,IF(MIN(E139:AR139)=0,3,2),2)</f>
        <v>3</v>
      </c>
      <c r="B139" s="105"/>
      <c r="C139" s="96" t="s">
        <v>249</v>
      </c>
      <c r="D139" s="106" t="s">
        <v>250</v>
      </c>
      <c r="E139" s="130" t="n">
        <f aca="false">F139+G139</f>
        <v>0</v>
      </c>
      <c r="F139" s="164"/>
      <c r="G139" s="164"/>
      <c r="H139" s="130" t="n">
        <f aca="false">I139+J139</f>
        <v>0</v>
      </c>
      <c r="I139" s="164"/>
      <c r="J139" s="164"/>
      <c r="K139" s="130" t="n">
        <f aca="false">L139+M139</f>
        <v>0</v>
      </c>
      <c r="L139" s="164"/>
      <c r="M139" s="164"/>
      <c r="N139" s="130" t="n">
        <f aca="false">O139+P139</f>
        <v>0</v>
      </c>
      <c r="O139" s="164"/>
      <c r="P139" s="164"/>
      <c r="Q139" s="130" t="n">
        <f aca="false">R139+S139</f>
        <v>0</v>
      </c>
      <c r="R139" s="164"/>
      <c r="S139" s="164"/>
      <c r="T139" s="130" t="n">
        <f aca="false">U139+V139</f>
        <v>0</v>
      </c>
      <c r="U139" s="164"/>
      <c r="V139" s="164"/>
      <c r="W139" s="130" t="n">
        <f aca="false">X139+Y139</f>
        <v>0</v>
      </c>
      <c r="X139" s="164"/>
      <c r="Y139" s="164"/>
      <c r="Z139" s="130" t="n">
        <f aca="false">AA139+AB139</f>
        <v>0</v>
      </c>
      <c r="AA139" s="164"/>
      <c r="AB139" s="164"/>
      <c r="AC139" s="130" t="n">
        <f aca="false">AD139+AE139</f>
        <v>0</v>
      </c>
      <c r="AD139" s="164"/>
      <c r="AE139" s="164"/>
      <c r="AF139" s="130" t="n">
        <f aca="false">AG139+AH139</f>
        <v>0</v>
      </c>
      <c r="AG139" s="164"/>
      <c r="AH139" s="164"/>
      <c r="AI139" s="130" t="n">
        <f aca="false">AJ139+AK139</f>
        <v>0</v>
      </c>
      <c r="AJ139" s="164"/>
      <c r="AK139" s="164"/>
      <c r="AL139" s="130" t="n">
        <f aca="false">AM139+AN139</f>
        <v>0</v>
      </c>
      <c r="AM139" s="164"/>
      <c r="AN139" s="164"/>
      <c r="AO139" s="130" t="n">
        <f aca="false">AP139+AQ139</f>
        <v>0</v>
      </c>
      <c r="AP139" s="130" t="n">
        <f aca="false">SUMIF($E$9:$AN$9,AP$9,$E139:$AN139)</f>
        <v>0</v>
      </c>
      <c r="AQ139" s="130" t="n">
        <f aca="false">SUMIF($E$9:$AN$9,AQ$9,$E139:$AN139)</f>
        <v>0</v>
      </c>
    </row>
    <row r="140" s="87" customFormat="true" ht="12.75" hidden="true" customHeight="false" outlineLevel="0" collapsed="false">
      <c r="A140" s="90" t="n">
        <f aca="false">IF(MAX(E140:AR140)=0,IF(MIN(E140:AR140)=0,3,2),2)</f>
        <v>3</v>
      </c>
      <c r="B140" s="91" t="s">
        <v>251</v>
      </c>
      <c r="C140" s="110" t="s">
        <v>252</v>
      </c>
      <c r="D140" s="106" t="s">
        <v>253</v>
      </c>
      <c r="E140" s="130" t="n">
        <f aca="false">F140+G140</f>
        <v>0</v>
      </c>
      <c r="F140" s="164"/>
      <c r="G140" s="164"/>
      <c r="H140" s="130" t="n">
        <f aca="false">I140+J140</f>
        <v>0</v>
      </c>
      <c r="I140" s="164"/>
      <c r="J140" s="164"/>
      <c r="K140" s="130" t="n">
        <f aca="false">L140+M140</f>
        <v>0</v>
      </c>
      <c r="L140" s="164"/>
      <c r="M140" s="164"/>
      <c r="N140" s="130" t="n">
        <f aca="false">O140+P140</f>
        <v>0</v>
      </c>
      <c r="O140" s="164"/>
      <c r="P140" s="164"/>
      <c r="Q140" s="130" t="n">
        <f aca="false">R140+S140</f>
        <v>0</v>
      </c>
      <c r="R140" s="164"/>
      <c r="S140" s="164"/>
      <c r="T140" s="130" t="n">
        <f aca="false">U140+V140</f>
        <v>0</v>
      </c>
      <c r="U140" s="164"/>
      <c r="V140" s="164"/>
      <c r="W140" s="130" t="n">
        <f aca="false">X140+Y140</f>
        <v>0</v>
      </c>
      <c r="X140" s="164"/>
      <c r="Y140" s="164"/>
      <c r="Z140" s="130" t="n">
        <f aca="false">AA140+AB140</f>
        <v>0</v>
      </c>
      <c r="AA140" s="164"/>
      <c r="AB140" s="164"/>
      <c r="AC140" s="130" t="n">
        <f aca="false">AD140+AE140</f>
        <v>0</v>
      </c>
      <c r="AD140" s="164"/>
      <c r="AE140" s="164"/>
      <c r="AF140" s="130" t="n">
        <f aca="false">AG140+AH140</f>
        <v>0</v>
      </c>
      <c r="AG140" s="164"/>
      <c r="AH140" s="164"/>
      <c r="AI140" s="130" t="n">
        <f aca="false">AJ140+AK140</f>
        <v>0</v>
      </c>
      <c r="AJ140" s="164"/>
      <c r="AK140" s="164"/>
      <c r="AL140" s="130" t="n">
        <f aca="false">AM140+AN140</f>
        <v>0</v>
      </c>
      <c r="AM140" s="164"/>
      <c r="AN140" s="164"/>
      <c r="AO140" s="130" t="n">
        <f aca="false">AP140+AQ140</f>
        <v>0</v>
      </c>
      <c r="AP140" s="130" t="n">
        <f aca="false">SUMIF($E$9:$AN$9,AP$9,$E140:$AN140)</f>
        <v>0</v>
      </c>
      <c r="AQ140" s="130" t="n">
        <f aca="false">SUMIF($E$9:$AN$9,AQ$9,$E140:$AN140)</f>
        <v>0</v>
      </c>
    </row>
    <row r="141" s="87" customFormat="true" ht="12.75" hidden="false" customHeight="false" outlineLevel="0" collapsed="false">
      <c r="A141" s="4" t="n">
        <v>1</v>
      </c>
      <c r="B141" s="111"/>
      <c r="C141" s="112"/>
      <c r="D141" s="11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</row>
    <row r="142" s="87" customFormat="true" ht="12.75" hidden="false" customHeight="false" outlineLevel="0" collapsed="false">
      <c r="A142" s="114" t="n">
        <v>1</v>
      </c>
      <c r="B142" s="111"/>
      <c r="C142" s="115" t="s">
        <v>254</v>
      </c>
      <c r="D142" s="11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</row>
    <row r="143" s="87" customFormat="true" ht="12.75" hidden="true" customHeight="false" outlineLevel="0" collapsed="false">
      <c r="A143" s="90" t="n">
        <f aca="false">IF(MAX(E143:AR143)=0,IF(MIN(E143:AR143)=0,3,2),2)</f>
        <v>3</v>
      </c>
      <c r="B143" s="111"/>
      <c r="C143" s="112" t="s">
        <v>255</v>
      </c>
      <c r="D143" s="106"/>
      <c r="E143" s="116" t="n">
        <f aca="false">E145+E152</f>
        <v>0</v>
      </c>
      <c r="F143" s="116" t="n">
        <f aca="false">F145+F152</f>
        <v>0</v>
      </c>
      <c r="G143" s="116" t="n">
        <f aca="false">G145+G152</f>
        <v>0</v>
      </c>
      <c r="H143" s="116" t="n">
        <f aca="false">H145+H152</f>
        <v>0</v>
      </c>
      <c r="I143" s="116" t="n">
        <f aca="false">I145+I152</f>
        <v>0</v>
      </c>
      <c r="J143" s="116" t="n">
        <f aca="false">J145+J152</f>
        <v>0</v>
      </c>
      <c r="K143" s="116" t="n">
        <f aca="false">K145+K152</f>
        <v>0</v>
      </c>
      <c r="L143" s="116" t="n">
        <f aca="false">L145+L152</f>
        <v>0</v>
      </c>
      <c r="M143" s="116" t="n">
        <f aca="false">M145+M152</f>
        <v>0</v>
      </c>
      <c r="N143" s="116" t="n">
        <f aca="false">N145+N152</f>
        <v>0</v>
      </c>
      <c r="O143" s="116" t="n">
        <f aca="false">O145+O152</f>
        <v>0</v>
      </c>
      <c r="P143" s="116" t="n">
        <f aca="false">P145+P152</f>
        <v>0</v>
      </c>
      <c r="Q143" s="116" t="n">
        <f aca="false">Q145+Q152</f>
        <v>0</v>
      </c>
      <c r="R143" s="116" t="n">
        <f aca="false">R145+R152</f>
        <v>0</v>
      </c>
      <c r="S143" s="116" t="n">
        <f aca="false">S145+S152</f>
        <v>0</v>
      </c>
      <c r="T143" s="116" t="n">
        <f aca="false">T145+T152</f>
        <v>0</v>
      </c>
      <c r="U143" s="116" t="n">
        <f aca="false">U145+U152</f>
        <v>0</v>
      </c>
      <c r="V143" s="116" t="n">
        <f aca="false">V145+V152</f>
        <v>0</v>
      </c>
      <c r="W143" s="116" t="n">
        <f aca="false">W145+W152</f>
        <v>0</v>
      </c>
      <c r="X143" s="116" t="n">
        <f aca="false">X145+X152</f>
        <v>0</v>
      </c>
      <c r="Y143" s="116" t="n">
        <f aca="false">Y145+Y152</f>
        <v>0</v>
      </c>
      <c r="Z143" s="116" t="n">
        <f aca="false">Z145+Z152</f>
        <v>0</v>
      </c>
      <c r="AA143" s="116" t="n">
        <f aca="false">AA145+AA152</f>
        <v>0</v>
      </c>
      <c r="AB143" s="116" t="n">
        <f aca="false">AB145+AB152</f>
        <v>0</v>
      </c>
      <c r="AC143" s="116" t="n">
        <f aca="false">AC145+AC152</f>
        <v>0</v>
      </c>
      <c r="AD143" s="116" t="n">
        <f aca="false">AD145+AD152</f>
        <v>0</v>
      </c>
      <c r="AE143" s="116" t="n">
        <f aca="false">AE145+AE152</f>
        <v>0</v>
      </c>
      <c r="AF143" s="116" t="n">
        <f aca="false">AF145+AF152</f>
        <v>0</v>
      </c>
      <c r="AG143" s="116" t="n">
        <f aca="false">AG145+AG152</f>
        <v>0</v>
      </c>
      <c r="AH143" s="116" t="n">
        <f aca="false">AH145+AH152</f>
        <v>0</v>
      </c>
      <c r="AI143" s="116" t="n">
        <f aca="false">AI145+AI152</f>
        <v>0</v>
      </c>
      <c r="AJ143" s="116" t="n">
        <f aca="false">AJ145+AJ152</f>
        <v>0</v>
      </c>
      <c r="AK143" s="116" t="n">
        <f aca="false">AK145+AK152</f>
        <v>0</v>
      </c>
      <c r="AL143" s="116" t="n">
        <f aca="false">AL145+AL152</f>
        <v>0</v>
      </c>
      <c r="AM143" s="116" t="n">
        <f aca="false">AM145+AM152</f>
        <v>0</v>
      </c>
      <c r="AN143" s="116" t="n">
        <f aca="false">AN145+AN152</f>
        <v>0</v>
      </c>
      <c r="AO143" s="116" t="n">
        <f aca="false">AO145+AO152</f>
        <v>0</v>
      </c>
      <c r="AP143" s="116" t="n">
        <f aca="false">AP145+AP152</f>
        <v>0</v>
      </c>
      <c r="AQ143" s="116" t="n">
        <f aca="false">AQ145+AQ152</f>
        <v>0</v>
      </c>
    </row>
    <row r="144" s="87" customFormat="true" ht="12.75" hidden="true" customHeight="false" outlineLevel="0" collapsed="false">
      <c r="A144" s="90" t="n">
        <f aca="false">IF(MAX(E144:AR144)=0,IF(MIN(E144:AR144)=0,3,2),2)</f>
        <v>3</v>
      </c>
      <c r="B144" s="111"/>
      <c r="C144" s="112" t="s">
        <v>256</v>
      </c>
      <c r="D144" s="106"/>
      <c r="E144" s="116" t="n">
        <f aca="false">E148+E153</f>
        <v>0</v>
      </c>
      <c r="F144" s="116" t="n">
        <f aca="false">F148+F153</f>
        <v>0</v>
      </c>
      <c r="G144" s="116" t="n">
        <f aca="false">G148+G153</f>
        <v>0</v>
      </c>
      <c r="H144" s="116" t="n">
        <f aca="false">H148+H153</f>
        <v>0</v>
      </c>
      <c r="I144" s="116" t="n">
        <f aca="false">I148+I153</f>
        <v>0</v>
      </c>
      <c r="J144" s="116" t="n">
        <f aca="false">J148+J153</f>
        <v>0</v>
      </c>
      <c r="K144" s="116" t="n">
        <f aca="false">K148+K153</f>
        <v>0</v>
      </c>
      <c r="L144" s="116" t="n">
        <f aca="false">L148+L153</f>
        <v>0</v>
      </c>
      <c r="M144" s="116" t="n">
        <f aca="false">M148+M153</f>
        <v>0</v>
      </c>
      <c r="N144" s="116" t="n">
        <f aca="false">N148+N153</f>
        <v>0</v>
      </c>
      <c r="O144" s="116" t="n">
        <f aca="false">O148+O153</f>
        <v>0</v>
      </c>
      <c r="P144" s="116" t="n">
        <f aca="false">P148+P153</f>
        <v>0</v>
      </c>
      <c r="Q144" s="116" t="n">
        <f aca="false">Q148+Q153</f>
        <v>0</v>
      </c>
      <c r="R144" s="116" t="n">
        <f aca="false">R148+R153</f>
        <v>0</v>
      </c>
      <c r="S144" s="116" t="n">
        <f aca="false">S148+S153</f>
        <v>0</v>
      </c>
      <c r="T144" s="116" t="n">
        <f aca="false">T148+T153</f>
        <v>0</v>
      </c>
      <c r="U144" s="116" t="n">
        <f aca="false">U148+U153</f>
        <v>0</v>
      </c>
      <c r="V144" s="116" t="n">
        <f aca="false">V148+V153</f>
        <v>0</v>
      </c>
      <c r="W144" s="116" t="n">
        <f aca="false">W148+W153</f>
        <v>0</v>
      </c>
      <c r="X144" s="116" t="n">
        <f aca="false">X148+X153</f>
        <v>0</v>
      </c>
      <c r="Y144" s="116" t="n">
        <f aca="false">Y148+Y153</f>
        <v>0</v>
      </c>
      <c r="Z144" s="116" t="n">
        <f aca="false">Z148+Z153</f>
        <v>0</v>
      </c>
      <c r="AA144" s="116" t="n">
        <f aca="false">AA148+AA153</f>
        <v>0</v>
      </c>
      <c r="AB144" s="116" t="n">
        <f aca="false">AB148+AB153</f>
        <v>0</v>
      </c>
      <c r="AC144" s="116" t="n">
        <f aca="false">AC148+AC153</f>
        <v>0</v>
      </c>
      <c r="AD144" s="116" t="n">
        <f aca="false">AD148+AD153</f>
        <v>0</v>
      </c>
      <c r="AE144" s="116" t="n">
        <f aca="false">AE148+AE153</f>
        <v>0</v>
      </c>
      <c r="AF144" s="116" t="n">
        <f aca="false">AF148+AF153</f>
        <v>0</v>
      </c>
      <c r="AG144" s="116" t="n">
        <f aca="false">AG148+AG153</f>
        <v>0</v>
      </c>
      <c r="AH144" s="116" t="n">
        <f aca="false">AH148+AH153</f>
        <v>0</v>
      </c>
      <c r="AI144" s="116" t="n">
        <f aca="false">AI148+AI153</f>
        <v>0</v>
      </c>
      <c r="AJ144" s="116" t="n">
        <f aca="false">AJ148+AJ153</f>
        <v>0</v>
      </c>
      <c r="AK144" s="116" t="n">
        <f aca="false">AK148+AK153</f>
        <v>0</v>
      </c>
      <c r="AL144" s="116" t="n">
        <f aca="false">AL148+AL153</f>
        <v>0</v>
      </c>
      <c r="AM144" s="116" t="n">
        <f aca="false">AM148+AM153</f>
        <v>0</v>
      </c>
      <c r="AN144" s="116" t="n">
        <f aca="false">AN148+AN153</f>
        <v>0</v>
      </c>
      <c r="AO144" s="116" t="n">
        <f aca="false">AO148+AO153</f>
        <v>0</v>
      </c>
      <c r="AP144" s="116" t="n">
        <f aca="false">AP148+AP153</f>
        <v>0</v>
      </c>
      <c r="AQ144" s="116" t="n">
        <f aca="false">AQ148+AQ153</f>
        <v>0</v>
      </c>
    </row>
    <row r="145" s="87" customFormat="true" ht="12.75" hidden="true" customHeight="false" outlineLevel="0" collapsed="false">
      <c r="A145" s="90" t="n">
        <f aca="false">IF(MAX(E145:AR145)=0,IF(MIN(E145:AR145)=0,3,2),2)</f>
        <v>3</v>
      </c>
      <c r="B145" s="111"/>
      <c r="C145" s="112" t="s">
        <v>257</v>
      </c>
      <c r="D145" s="106"/>
      <c r="E145" s="116" t="n">
        <f aca="false">SUM(E146:E147)</f>
        <v>0</v>
      </c>
      <c r="F145" s="116" t="n">
        <f aca="false">SUM(F146:F147)</f>
        <v>0</v>
      </c>
      <c r="G145" s="116" t="n">
        <f aca="false">SUM(G146:G147)</f>
        <v>0</v>
      </c>
      <c r="H145" s="116" t="n">
        <f aca="false">SUM(H146:H147)</f>
        <v>0</v>
      </c>
      <c r="I145" s="116" t="n">
        <f aca="false">SUM(I146:I147)</f>
        <v>0</v>
      </c>
      <c r="J145" s="116" t="n">
        <f aca="false">SUM(J146:J147)</f>
        <v>0</v>
      </c>
      <c r="K145" s="116" t="n">
        <f aca="false">SUM(K146:K147)</f>
        <v>0</v>
      </c>
      <c r="L145" s="116" t="n">
        <f aca="false">SUM(L146:L147)</f>
        <v>0</v>
      </c>
      <c r="M145" s="116" t="n">
        <f aca="false">SUM(M146:M147)</f>
        <v>0</v>
      </c>
      <c r="N145" s="116" t="n">
        <f aca="false">SUM(N146:N147)</f>
        <v>0</v>
      </c>
      <c r="O145" s="116" t="n">
        <f aca="false">SUM(O146:O147)</f>
        <v>0</v>
      </c>
      <c r="P145" s="116" t="n">
        <f aca="false">SUM(P146:P147)</f>
        <v>0</v>
      </c>
      <c r="Q145" s="116" t="n">
        <f aca="false">SUM(Q146:Q147)</f>
        <v>0</v>
      </c>
      <c r="R145" s="116" t="n">
        <f aca="false">SUM(R146:R147)</f>
        <v>0</v>
      </c>
      <c r="S145" s="116" t="n">
        <f aca="false">SUM(S146:S147)</f>
        <v>0</v>
      </c>
      <c r="T145" s="116" t="n">
        <f aca="false">SUM(T146:T147)</f>
        <v>0</v>
      </c>
      <c r="U145" s="116" t="n">
        <f aca="false">SUM(U146:U147)</f>
        <v>0</v>
      </c>
      <c r="V145" s="116" t="n">
        <f aca="false">SUM(V146:V147)</f>
        <v>0</v>
      </c>
      <c r="W145" s="116" t="n">
        <f aca="false">SUM(W146:W147)</f>
        <v>0</v>
      </c>
      <c r="X145" s="116" t="n">
        <f aca="false">SUM(X146:X147)</f>
        <v>0</v>
      </c>
      <c r="Y145" s="116" t="n">
        <f aca="false">SUM(Y146:Y147)</f>
        <v>0</v>
      </c>
      <c r="Z145" s="116" t="n">
        <f aca="false">SUM(Z146:Z147)</f>
        <v>0</v>
      </c>
      <c r="AA145" s="116" t="n">
        <f aca="false">SUM(AA146:AA147)</f>
        <v>0</v>
      </c>
      <c r="AB145" s="116" t="n">
        <f aca="false">SUM(AB146:AB147)</f>
        <v>0</v>
      </c>
      <c r="AC145" s="116" t="n">
        <f aca="false">SUM(AC146:AC147)</f>
        <v>0</v>
      </c>
      <c r="AD145" s="116" t="n">
        <f aca="false">SUM(AD146:AD147)</f>
        <v>0</v>
      </c>
      <c r="AE145" s="116" t="n">
        <f aca="false">SUM(AE146:AE147)</f>
        <v>0</v>
      </c>
      <c r="AF145" s="116" t="n">
        <f aca="false">SUM(AF146:AF147)</f>
        <v>0</v>
      </c>
      <c r="AG145" s="116" t="n">
        <f aca="false">SUM(AG146:AG147)</f>
        <v>0</v>
      </c>
      <c r="AH145" s="116" t="n">
        <f aca="false">SUM(AH146:AH147)</f>
        <v>0</v>
      </c>
      <c r="AI145" s="116" t="n">
        <f aca="false">SUM(AI146:AI147)</f>
        <v>0</v>
      </c>
      <c r="AJ145" s="116" t="n">
        <f aca="false">SUM(AJ146:AJ147)</f>
        <v>0</v>
      </c>
      <c r="AK145" s="116" t="n">
        <f aca="false">SUM(AK146:AK147)</f>
        <v>0</v>
      </c>
      <c r="AL145" s="116" t="n">
        <f aca="false">SUM(AL146:AL147)</f>
        <v>0</v>
      </c>
      <c r="AM145" s="116" t="n">
        <f aca="false">SUM(AM146:AM147)</f>
        <v>0</v>
      </c>
      <c r="AN145" s="116" t="n">
        <f aca="false">SUM(AN146:AN147)</f>
        <v>0</v>
      </c>
      <c r="AO145" s="116" t="n">
        <f aca="false">SUM(AO146:AO147)</f>
        <v>0</v>
      </c>
      <c r="AP145" s="116" t="n">
        <f aca="false">SUM(AP146:AP147)</f>
        <v>0</v>
      </c>
      <c r="AQ145" s="116" t="n">
        <f aca="false">SUM(AQ146:AQ147)</f>
        <v>0</v>
      </c>
    </row>
    <row r="146" s="87" customFormat="true" ht="12.75" hidden="true" customHeight="false" outlineLevel="0" collapsed="false">
      <c r="A146" s="90" t="n">
        <f aca="false">IF(MAX(E146:AR146)=0,IF(MIN(E146:AR146)=0,3,2),2)</f>
        <v>3</v>
      </c>
      <c r="B146" s="111"/>
      <c r="C146" s="117" t="s">
        <v>258</v>
      </c>
      <c r="D146" s="106"/>
      <c r="E146" s="130" t="n">
        <f aca="false">F146+G146</f>
        <v>0</v>
      </c>
      <c r="F146" s="164"/>
      <c r="G146" s="164"/>
      <c r="H146" s="130" t="n">
        <f aca="false">I146+J146</f>
        <v>0</v>
      </c>
      <c r="I146" s="164"/>
      <c r="J146" s="164"/>
      <c r="K146" s="130" t="n">
        <f aca="false">L146+M146</f>
        <v>0</v>
      </c>
      <c r="L146" s="164"/>
      <c r="M146" s="164"/>
      <c r="N146" s="130" t="n">
        <f aca="false">O146+P146</f>
        <v>0</v>
      </c>
      <c r="O146" s="164"/>
      <c r="P146" s="164"/>
      <c r="Q146" s="130" t="n">
        <f aca="false">R146+S146</f>
        <v>0</v>
      </c>
      <c r="R146" s="164"/>
      <c r="S146" s="164"/>
      <c r="T146" s="130" t="n">
        <f aca="false">U146+V146</f>
        <v>0</v>
      </c>
      <c r="U146" s="164"/>
      <c r="V146" s="164"/>
      <c r="W146" s="130" t="n">
        <f aca="false">X146+Y146</f>
        <v>0</v>
      </c>
      <c r="X146" s="164"/>
      <c r="Y146" s="164"/>
      <c r="Z146" s="130" t="n">
        <f aca="false">AA146+AB146</f>
        <v>0</v>
      </c>
      <c r="AA146" s="164"/>
      <c r="AB146" s="164"/>
      <c r="AC146" s="130" t="n">
        <f aca="false">AD146+AE146</f>
        <v>0</v>
      </c>
      <c r="AD146" s="164"/>
      <c r="AE146" s="164"/>
      <c r="AF146" s="130" t="n">
        <f aca="false">AG146+AH146</f>
        <v>0</v>
      </c>
      <c r="AG146" s="164"/>
      <c r="AH146" s="164"/>
      <c r="AI146" s="130" t="n">
        <f aca="false">AJ146+AK146</f>
        <v>0</v>
      </c>
      <c r="AJ146" s="164"/>
      <c r="AK146" s="164"/>
      <c r="AL146" s="130" t="n">
        <f aca="false">AM146+AN146</f>
        <v>0</v>
      </c>
      <c r="AM146" s="164"/>
      <c r="AN146" s="164"/>
      <c r="AO146" s="130" t="n">
        <f aca="false">AP146+AQ146</f>
        <v>0</v>
      </c>
      <c r="AP146" s="164"/>
      <c r="AQ146" s="164"/>
    </row>
    <row r="147" s="87" customFormat="true" ht="12.75" hidden="true" customHeight="false" outlineLevel="0" collapsed="false">
      <c r="A147" s="90" t="n">
        <f aca="false">IF(MAX(E147:AR147)=0,IF(MIN(E147:AR147)=0,3,2),2)</f>
        <v>3</v>
      </c>
      <c r="B147" s="111"/>
      <c r="C147" s="117" t="s">
        <v>259</v>
      </c>
      <c r="D147" s="106"/>
      <c r="E147" s="130" t="n">
        <f aca="false">F147+G147</f>
        <v>0</v>
      </c>
      <c r="F147" s="164"/>
      <c r="G147" s="164"/>
      <c r="H147" s="130" t="n">
        <f aca="false">I147+J147</f>
        <v>0</v>
      </c>
      <c r="I147" s="164"/>
      <c r="J147" s="164"/>
      <c r="K147" s="130" t="n">
        <f aca="false">L147+M147</f>
        <v>0</v>
      </c>
      <c r="L147" s="164"/>
      <c r="M147" s="164"/>
      <c r="N147" s="130" t="n">
        <f aca="false">O147+P147</f>
        <v>0</v>
      </c>
      <c r="O147" s="164"/>
      <c r="P147" s="164"/>
      <c r="Q147" s="130" t="n">
        <f aca="false">R147+S147</f>
        <v>0</v>
      </c>
      <c r="R147" s="164"/>
      <c r="S147" s="164"/>
      <c r="T147" s="130" t="n">
        <f aca="false">U147+V147</f>
        <v>0</v>
      </c>
      <c r="U147" s="164"/>
      <c r="V147" s="164"/>
      <c r="W147" s="130" t="n">
        <f aca="false">X147+Y147</f>
        <v>0</v>
      </c>
      <c r="X147" s="164"/>
      <c r="Y147" s="164"/>
      <c r="Z147" s="130" t="n">
        <f aca="false">AA147+AB147</f>
        <v>0</v>
      </c>
      <c r="AA147" s="164"/>
      <c r="AB147" s="164"/>
      <c r="AC147" s="130" t="n">
        <f aca="false">AD147+AE147</f>
        <v>0</v>
      </c>
      <c r="AD147" s="164"/>
      <c r="AE147" s="164"/>
      <c r="AF147" s="130" t="n">
        <f aca="false">AG147+AH147</f>
        <v>0</v>
      </c>
      <c r="AG147" s="164"/>
      <c r="AH147" s="164"/>
      <c r="AI147" s="130" t="n">
        <f aca="false">AJ147+AK147</f>
        <v>0</v>
      </c>
      <c r="AJ147" s="164"/>
      <c r="AK147" s="164"/>
      <c r="AL147" s="130" t="n">
        <f aca="false">AM147+AN147</f>
        <v>0</v>
      </c>
      <c r="AM147" s="164"/>
      <c r="AN147" s="164"/>
      <c r="AO147" s="130" t="n">
        <f aca="false">AP147+AQ147</f>
        <v>0</v>
      </c>
      <c r="AP147" s="164"/>
      <c r="AQ147" s="164"/>
    </row>
    <row r="148" s="87" customFormat="true" ht="12.75" hidden="true" customHeight="false" outlineLevel="0" collapsed="false">
      <c r="A148" s="90" t="n">
        <f aca="false">IF(MAX(E148:AR148)=0,IF(MIN(E148:AR148)=0,3,2),2)</f>
        <v>3</v>
      </c>
      <c r="B148" s="111"/>
      <c r="C148" s="112" t="s">
        <v>260</v>
      </c>
      <c r="D148" s="106"/>
      <c r="E148" s="116" t="n">
        <f aca="false">SUM(E149:E150)</f>
        <v>0</v>
      </c>
      <c r="F148" s="116" t="n">
        <f aca="false">SUM(F149:F150)</f>
        <v>0</v>
      </c>
      <c r="G148" s="116" t="n">
        <f aca="false">SUM(G149:G150)</f>
        <v>0</v>
      </c>
      <c r="H148" s="116" t="n">
        <f aca="false">SUM(H149:H150)</f>
        <v>0</v>
      </c>
      <c r="I148" s="116" t="n">
        <f aca="false">SUM(I149:I150)</f>
        <v>0</v>
      </c>
      <c r="J148" s="116" t="n">
        <f aca="false">SUM(J149:J150)</f>
        <v>0</v>
      </c>
      <c r="K148" s="116" t="n">
        <f aca="false">SUM(K149:K150)</f>
        <v>0</v>
      </c>
      <c r="L148" s="116" t="n">
        <f aca="false">SUM(L149:L150)</f>
        <v>0</v>
      </c>
      <c r="M148" s="116" t="n">
        <f aca="false">SUM(M149:M150)</f>
        <v>0</v>
      </c>
      <c r="N148" s="116" t="n">
        <f aca="false">SUM(N149:N150)</f>
        <v>0</v>
      </c>
      <c r="O148" s="116" t="n">
        <f aca="false">SUM(O149:O150)</f>
        <v>0</v>
      </c>
      <c r="P148" s="116" t="n">
        <f aca="false">SUM(P149:P150)</f>
        <v>0</v>
      </c>
      <c r="Q148" s="116" t="n">
        <f aca="false">SUM(Q149:Q150)</f>
        <v>0</v>
      </c>
      <c r="R148" s="116" t="n">
        <f aca="false">SUM(R149:R150)</f>
        <v>0</v>
      </c>
      <c r="S148" s="116" t="n">
        <f aca="false">SUM(S149:S150)</f>
        <v>0</v>
      </c>
      <c r="T148" s="116" t="n">
        <f aca="false">SUM(T149:T150)</f>
        <v>0</v>
      </c>
      <c r="U148" s="116" t="n">
        <f aca="false">SUM(U149:U150)</f>
        <v>0</v>
      </c>
      <c r="V148" s="116" t="n">
        <f aca="false">SUM(V149:V150)</f>
        <v>0</v>
      </c>
      <c r="W148" s="116" t="n">
        <f aca="false">SUM(W149:W150)</f>
        <v>0</v>
      </c>
      <c r="X148" s="116" t="n">
        <f aca="false">SUM(X149:X150)</f>
        <v>0</v>
      </c>
      <c r="Y148" s="116" t="n">
        <f aca="false">SUM(Y149:Y150)</f>
        <v>0</v>
      </c>
      <c r="Z148" s="116" t="n">
        <f aca="false">SUM(Z149:Z150)</f>
        <v>0</v>
      </c>
      <c r="AA148" s="116" t="n">
        <f aca="false">SUM(AA149:AA150)</f>
        <v>0</v>
      </c>
      <c r="AB148" s="116" t="n">
        <f aca="false">SUM(AB149:AB150)</f>
        <v>0</v>
      </c>
      <c r="AC148" s="116" t="n">
        <f aca="false">SUM(AC149:AC150)</f>
        <v>0</v>
      </c>
      <c r="AD148" s="116" t="n">
        <f aca="false">SUM(AD149:AD150)</f>
        <v>0</v>
      </c>
      <c r="AE148" s="116" t="n">
        <f aca="false">SUM(AE149:AE150)</f>
        <v>0</v>
      </c>
      <c r="AF148" s="116" t="n">
        <f aca="false">SUM(AF149:AF150)</f>
        <v>0</v>
      </c>
      <c r="AG148" s="116" t="n">
        <f aca="false">SUM(AG149:AG150)</f>
        <v>0</v>
      </c>
      <c r="AH148" s="116" t="n">
        <f aca="false">SUM(AH149:AH150)</f>
        <v>0</v>
      </c>
      <c r="AI148" s="116" t="n">
        <f aca="false">SUM(AI149:AI150)</f>
        <v>0</v>
      </c>
      <c r="AJ148" s="116" t="n">
        <f aca="false">SUM(AJ149:AJ150)</f>
        <v>0</v>
      </c>
      <c r="AK148" s="116" t="n">
        <f aca="false">SUM(AK149:AK150)</f>
        <v>0</v>
      </c>
      <c r="AL148" s="116" t="n">
        <f aca="false">SUM(AL149:AL150)</f>
        <v>0</v>
      </c>
      <c r="AM148" s="116" t="n">
        <f aca="false">SUM(AM149:AM150)</f>
        <v>0</v>
      </c>
      <c r="AN148" s="116" t="n">
        <f aca="false">SUM(AN149:AN150)</f>
        <v>0</v>
      </c>
      <c r="AO148" s="116" t="n">
        <f aca="false">SUM(AO149:AO150)</f>
        <v>0</v>
      </c>
      <c r="AP148" s="116" t="n">
        <f aca="false">SUM(AP149:AP150)</f>
        <v>0</v>
      </c>
      <c r="AQ148" s="116" t="n">
        <f aca="false">SUM(AQ149:AQ150)</f>
        <v>0</v>
      </c>
    </row>
    <row r="149" s="87" customFormat="true" ht="12.75" hidden="true" customHeight="false" outlineLevel="0" collapsed="false">
      <c r="A149" s="90" t="n">
        <f aca="false">IF(MAX(E149:AR149)=0,IF(MIN(E149:AR149)=0,3,2),2)</f>
        <v>3</v>
      </c>
      <c r="B149" s="111"/>
      <c r="C149" s="117" t="s">
        <v>261</v>
      </c>
      <c r="D149" s="106"/>
      <c r="E149" s="130" t="n">
        <f aca="false">F149+G149</f>
        <v>0</v>
      </c>
      <c r="F149" s="164"/>
      <c r="G149" s="164"/>
      <c r="H149" s="130" t="n">
        <f aca="false">I149+J149</f>
        <v>0</v>
      </c>
      <c r="I149" s="164"/>
      <c r="J149" s="164"/>
      <c r="K149" s="130" t="n">
        <f aca="false">L149+M149</f>
        <v>0</v>
      </c>
      <c r="L149" s="164"/>
      <c r="M149" s="164"/>
      <c r="N149" s="130" t="n">
        <f aca="false">O149+P149</f>
        <v>0</v>
      </c>
      <c r="O149" s="164"/>
      <c r="P149" s="164"/>
      <c r="Q149" s="130" t="n">
        <f aca="false">R149+S149</f>
        <v>0</v>
      </c>
      <c r="R149" s="164"/>
      <c r="S149" s="164"/>
      <c r="T149" s="130" t="n">
        <f aca="false">U149+V149</f>
        <v>0</v>
      </c>
      <c r="U149" s="164"/>
      <c r="V149" s="164"/>
      <c r="W149" s="130" t="n">
        <f aca="false">X149+Y149</f>
        <v>0</v>
      </c>
      <c r="X149" s="164"/>
      <c r="Y149" s="164"/>
      <c r="Z149" s="130" t="n">
        <f aca="false">AA149+AB149</f>
        <v>0</v>
      </c>
      <c r="AA149" s="164"/>
      <c r="AB149" s="164"/>
      <c r="AC149" s="130" t="n">
        <f aca="false">AD149+AE149</f>
        <v>0</v>
      </c>
      <c r="AD149" s="164"/>
      <c r="AE149" s="164"/>
      <c r="AF149" s="130" t="n">
        <f aca="false">AG149+AH149</f>
        <v>0</v>
      </c>
      <c r="AG149" s="164"/>
      <c r="AH149" s="164"/>
      <c r="AI149" s="130" t="n">
        <f aca="false">AJ149+AK149</f>
        <v>0</v>
      </c>
      <c r="AJ149" s="164"/>
      <c r="AK149" s="164"/>
      <c r="AL149" s="130" t="n">
        <f aca="false">AM149+AN149</f>
        <v>0</v>
      </c>
      <c r="AM149" s="164"/>
      <c r="AN149" s="164"/>
      <c r="AO149" s="130" t="n">
        <f aca="false">AP149+AQ149</f>
        <v>0</v>
      </c>
      <c r="AP149" s="164"/>
      <c r="AQ149" s="164"/>
    </row>
    <row r="150" customFormat="false" ht="12.75" hidden="true" customHeight="false" outlineLevel="0" collapsed="false">
      <c r="A150" s="90" t="n">
        <f aca="false">IF(MAX(E150:AR150)=0,IF(MIN(E150:AR150)=0,3,2),2)</f>
        <v>3</v>
      </c>
      <c r="B150" s="111"/>
      <c r="C150" s="117" t="s">
        <v>262</v>
      </c>
      <c r="D150" s="106"/>
      <c r="E150" s="130" t="n">
        <f aca="false">F150+G150</f>
        <v>0</v>
      </c>
      <c r="F150" s="164"/>
      <c r="G150" s="164"/>
      <c r="H150" s="130" t="n">
        <f aca="false">I150+J150</f>
        <v>0</v>
      </c>
      <c r="I150" s="164"/>
      <c r="J150" s="164"/>
      <c r="K150" s="130" t="n">
        <f aca="false">L150+M150</f>
        <v>0</v>
      </c>
      <c r="L150" s="164"/>
      <c r="M150" s="164"/>
      <c r="N150" s="130" t="n">
        <f aca="false">O150+P150</f>
        <v>0</v>
      </c>
      <c r="O150" s="164"/>
      <c r="P150" s="164"/>
      <c r="Q150" s="130" t="n">
        <f aca="false">R150+S150</f>
        <v>0</v>
      </c>
      <c r="R150" s="164"/>
      <c r="S150" s="164"/>
      <c r="T150" s="130" t="n">
        <f aca="false">U150+V150</f>
        <v>0</v>
      </c>
      <c r="U150" s="164"/>
      <c r="V150" s="164"/>
      <c r="W150" s="130" t="n">
        <f aca="false">X150+Y150</f>
        <v>0</v>
      </c>
      <c r="X150" s="164"/>
      <c r="Y150" s="164"/>
      <c r="Z150" s="130" t="n">
        <f aca="false">AA150+AB150</f>
        <v>0</v>
      </c>
      <c r="AA150" s="164"/>
      <c r="AB150" s="164"/>
      <c r="AC150" s="130" t="n">
        <f aca="false">AD150+AE150</f>
        <v>0</v>
      </c>
      <c r="AD150" s="164"/>
      <c r="AE150" s="164"/>
      <c r="AF150" s="130" t="n">
        <f aca="false">AG150+AH150</f>
        <v>0</v>
      </c>
      <c r="AG150" s="164"/>
      <c r="AH150" s="164"/>
      <c r="AI150" s="130" t="n">
        <f aca="false">AJ150+AK150</f>
        <v>0</v>
      </c>
      <c r="AJ150" s="164"/>
      <c r="AK150" s="164"/>
      <c r="AL150" s="130" t="n">
        <f aca="false">AM150+AN150</f>
        <v>0</v>
      </c>
      <c r="AM150" s="164"/>
      <c r="AN150" s="164"/>
      <c r="AO150" s="130" t="n">
        <f aca="false">AP150+AQ150</f>
        <v>0</v>
      </c>
      <c r="AP150" s="164"/>
      <c r="AQ150" s="164"/>
      <c r="AR150" s="87"/>
    </row>
    <row r="151" s="56" customFormat="true" ht="12.75" hidden="true" customHeight="false" outlineLevel="0" collapsed="false">
      <c r="A151" s="90" t="n">
        <f aca="false">IF(MAX(E151:AR151)=0,IF(MIN(E151:AR151)=0,3,2),2)</f>
        <v>3</v>
      </c>
      <c r="B151" s="111"/>
      <c r="C151" s="112" t="s">
        <v>263</v>
      </c>
      <c r="D151" s="106"/>
      <c r="E151" s="116" t="n">
        <f aca="false">IF(E144=0,0,E101/E144)</f>
        <v>0</v>
      </c>
      <c r="F151" s="116" t="n">
        <f aca="false">IF(F144=0,0,F101/F144)</f>
        <v>0</v>
      </c>
      <c r="G151" s="116" t="n">
        <f aca="false">IF(G144=0,0,G101/G144)</f>
        <v>0</v>
      </c>
      <c r="H151" s="116" t="n">
        <f aca="false">IF(H144=0,0,H101/H144)</f>
        <v>0</v>
      </c>
      <c r="I151" s="116" t="n">
        <f aca="false">IF(I144=0,0,I101/I144)</f>
        <v>0</v>
      </c>
      <c r="J151" s="116" t="n">
        <f aca="false">IF(J144=0,0,J101/J144)</f>
        <v>0</v>
      </c>
      <c r="K151" s="116" t="n">
        <f aca="false">IF(K144=0,0,K101/K144)</f>
        <v>0</v>
      </c>
      <c r="L151" s="116" t="n">
        <f aca="false">IF(L144=0,0,L101/L144)</f>
        <v>0</v>
      </c>
      <c r="M151" s="116" t="n">
        <f aca="false">IF(M144=0,0,M101/M144)</f>
        <v>0</v>
      </c>
      <c r="N151" s="116" t="n">
        <f aca="false">IF(N144=0,0,N101/N144)</f>
        <v>0</v>
      </c>
      <c r="O151" s="116" t="n">
        <f aca="false">IF(O144=0,0,O101/O144)</f>
        <v>0</v>
      </c>
      <c r="P151" s="116" t="n">
        <f aca="false">IF(P144=0,0,P101/P144)</f>
        <v>0</v>
      </c>
      <c r="Q151" s="116" t="n">
        <f aca="false">IF(Q144=0,0,Q101/Q144)</f>
        <v>0</v>
      </c>
      <c r="R151" s="116" t="n">
        <f aca="false">IF(R144=0,0,R101/R144)</f>
        <v>0</v>
      </c>
      <c r="S151" s="116" t="n">
        <f aca="false">IF(S144=0,0,S101/S144)</f>
        <v>0</v>
      </c>
      <c r="T151" s="116" t="n">
        <f aca="false">IF(T144=0,0,T101/T144)</f>
        <v>0</v>
      </c>
      <c r="U151" s="116" t="n">
        <f aca="false">IF(U144=0,0,U101/U144)</f>
        <v>0</v>
      </c>
      <c r="V151" s="116" t="n">
        <f aca="false">IF(V144=0,0,V101/V144)</f>
        <v>0</v>
      </c>
      <c r="W151" s="116" t="n">
        <f aca="false">IF(W144=0,0,W101/W144)</f>
        <v>0</v>
      </c>
      <c r="X151" s="116" t="n">
        <f aca="false">IF(X144=0,0,X101/X144)</f>
        <v>0</v>
      </c>
      <c r="Y151" s="116" t="n">
        <f aca="false">IF(Y144=0,0,Y101/Y144)</f>
        <v>0</v>
      </c>
      <c r="Z151" s="116" t="n">
        <f aca="false">IF(Z144=0,0,Z101/Z144)</f>
        <v>0</v>
      </c>
      <c r="AA151" s="116" t="n">
        <f aca="false">IF(AA144=0,0,AA101/AA144)</f>
        <v>0</v>
      </c>
      <c r="AB151" s="116" t="n">
        <f aca="false">IF(AB144=0,0,AB101/AB144)</f>
        <v>0</v>
      </c>
      <c r="AC151" s="116" t="n">
        <f aca="false">IF(AC144=0,0,AC101/AC144)</f>
        <v>0</v>
      </c>
      <c r="AD151" s="116" t="n">
        <f aca="false">IF(AD144=0,0,AD101/AD144)</f>
        <v>0</v>
      </c>
      <c r="AE151" s="116" t="n">
        <f aca="false">IF(AE144=0,0,AE101/AE144)</f>
        <v>0</v>
      </c>
      <c r="AF151" s="116" t="n">
        <f aca="false">IF(AF144=0,0,AF101/AF144)</f>
        <v>0</v>
      </c>
      <c r="AG151" s="116" t="n">
        <f aca="false">IF(AG144=0,0,AG101/AG144)</f>
        <v>0</v>
      </c>
      <c r="AH151" s="116" t="n">
        <f aca="false">IF(AH144=0,0,AH101/AH144)</f>
        <v>0</v>
      </c>
      <c r="AI151" s="116" t="n">
        <f aca="false">IF(AI144=0,0,AI101/AI144)</f>
        <v>0</v>
      </c>
      <c r="AJ151" s="116" t="n">
        <f aca="false">IF(AJ144=0,0,AJ101/AJ144)</f>
        <v>0</v>
      </c>
      <c r="AK151" s="116" t="n">
        <f aca="false">IF(AK144=0,0,AK101/AK144)</f>
        <v>0</v>
      </c>
      <c r="AL151" s="116" t="n">
        <f aca="false">IF(AL144=0,0,AL101/AL144)</f>
        <v>0</v>
      </c>
      <c r="AM151" s="116" t="n">
        <f aca="false">IF(AM144=0,0,AM101/AM144)</f>
        <v>0</v>
      </c>
      <c r="AN151" s="116" t="n">
        <f aca="false">IF(AN144=0,0,AN101/AN144)</f>
        <v>0</v>
      </c>
      <c r="AO151" s="116" t="n">
        <f aca="false">IF(AO144=0,0,AO101/AO144)</f>
        <v>0</v>
      </c>
      <c r="AP151" s="116" t="n">
        <f aca="false">IF(AP144=0,0,AP101/AP144)</f>
        <v>0</v>
      </c>
      <c r="AQ151" s="116" t="n">
        <f aca="false">IF(AQ144=0,0,AQ101/AQ144)</f>
        <v>0</v>
      </c>
      <c r="AR151" s="87"/>
    </row>
    <row r="152" s="56" customFormat="true" ht="12.75" hidden="true" customHeight="false" outlineLevel="0" collapsed="false">
      <c r="A152" s="90" t="n">
        <f aca="false">IF(MAX(E152:AR152)=0,IF(MIN(E152:AR152)=0,3,2),2)</f>
        <v>3</v>
      </c>
      <c r="B152" s="111"/>
      <c r="C152" s="112" t="s">
        <v>264</v>
      </c>
      <c r="D152" s="106"/>
      <c r="E152" s="130" t="n">
        <f aca="false">F152+G152</f>
        <v>0</v>
      </c>
      <c r="F152" s="164"/>
      <c r="G152" s="164"/>
      <c r="H152" s="130" t="n">
        <f aca="false">I152+J152</f>
        <v>0</v>
      </c>
      <c r="I152" s="164"/>
      <c r="J152" s="164"/>
      <c r="K152" s="130" t="n">
        <f aca="false">L152+M152</f>
        <v>0</v>
      </c>
      <c r="L152" s="164"/>
      <c r="M152" s="164"/>
      <c r="N152" s="130" t="n">
        <f aca="false">O152+P152</f>
        <v>0</v>
      </c>
      <c r="O152" s="164"/>
      <c r="P152" s="164"/>
      <c r="Q152" s="130" t="n">
        <f aca="false">R152+S152</f>
        <v>0</v>
      </c>
      <c r="R152" s="164"/>
      <c r="S152" s="164"/>
      <c r="T152" s="130" t="n">
        <f aca="false">U152+V152</f>
        <v>0</v>
      </c>
      <c r="U152" s="164"/>
      <c r="V152" s="164"/>
      <c r="W152" s="130" t="n">
        <f aca="false">X152+Y152</f>
        <v>0</v>
      </c>
      <c r="X152" s="164"/>
      <c r="Y152" s="164"/>
      <c r="Z152" s="130" t="n">
        <f aca="false">AA152+AB152</f>
        <v>0</v>
      </c>
      <c r="AA152" s="164"/>
      <c r="AB152" s="164"/>
      <c r="AC152" s="130" t="n">
        <f aca="false">AD152+AE152</f>
        <v>0</v>
      </c>
      <c r="AD152" s="164"/>
      <c r="AE152" s="164"/>
      <c r="AF152" s="130" t="n">
        <f aca="false">AG152+AH152</f>
        <v>0</v>
      </c>
      <c r="AG152" s="164"/>
      <c r="AH152" s="164"/>
      <c r="AI152" s="130" t="n">
        <f aca="false">AJ152+AK152</f>
        <v>0</v>
      </c>
      <c r="AJ152" s="164"/>
      <c r="AK152" s="164"/>
      <c r="AL152" s="130" t="n">
        <f aca="false">AM152+AN152</f>
        <v>0</v>
      </c>
      <c r="AM152" s="164"/>
      <c r="AN152" s="164"/>
      <c r="AO152" s="130" t="n">
        <f aca="false">AP152+AQ152</f>
        <v>0</v>
      </c>
      <c r="AP152" s="164"/>
      <c r="AQ152" s="164"/>
      <c r="AR152" s="87"/>
    </row>
    <row r="153" s="56" customFormat="true" ht="12.75" hidden="true" customHeight="false" outlineLevel="0" collapsed="false">
      <c r="A153" s="90" t="n">
        <f aca="false">IF(MAX(E153:AR153)=0,IF(MIN(E153:AR153)=0,3,2),2)</f>
        <v>3</v>
      </c>
      <c r="B153" s="111"/>
      <c r="C153" s="112" t="s">
        <v>265</v>
      </c>
      <c r="D153" s="106"/>
      <c r="E153" s="130" t="n">
        <f aca="false">F153+G153</f>
        <v>0</v>
      </c>
      <c r="F153" s="164"/>
      <c r="G153" s="164"/>
      <c r="H153" s="130" t="n">
        <f aca="false">I153+J153</f>
        <v>0</v>
      </c>
      <c r="I153" s="164"/>
      <c r="J153" s="164"/>
      <c r="K153" s="130" t="n">
        <f aca="false">L153+M153</f>
        <v>0</v>
      </c>
      <c r="L153" s="164"/>
      <c r="M153" s="164"/>
      <c r="N153" s="130" t="n">
        <f aca="false">O153+P153</f>
        <v>0</v>
      </c>
      <c r="O153" s="164"/>
      <c r="P153" s="164"/>
      <c r="Q153" s="130" t="n">
        <f aca="false">R153+S153</f>
        <v>0</v>
      </c>
      <c r="R153" s="164"/>
      <c r="S153" s="164"/>
      <c r="T153" s="130" t="n">
        <f aca="false">U153+V153</f>
        <v>0</v>
      </c>
      <c r="U153" s="164"/>
      <c r="V153" s="164"/>
      <c r="W153" s="130" t="n">
        <f aca="false">X153+Y153</f>
        <v>0</v>
      </c>
      <c r="X153" s="164"/>
      <c r="Y153" s="164"/>
      <c r="Z153" s="130" t="n">
        <f aca="false">AA153+AB153</f>
        <v>0</v>
      </c>
      <c r="AA153" s="164"/>
      <c r="AB153" s="164"/>
      <c r="AC153" s="130" t="n">
        <f aca="false">AD153+AE153</f>
        <v>0</v>
      </c>
      <c r="AD153" s="164"/>
      <c r="AE153" s="164"/>
      <c r="AF153" s="130" t="n">
        <f aca="false">AG153+AH153</f>
        <v>0</v>
      </c>
      <c r="AG153" s="164"/>
      <c r="AH153" s="164"/>
      <c r="AI153" s="130" t="n">
        <f aca="false">AJ153+AK153</f>
        <v>0</v>
      </c>
      <c r="AJ153" s="164"/>
      <c r="AK153" s="164"/>
      <c r="AL153" s="130" t="n">
        <f aca="false">AM153+AN153</f>
        <v>0</v>
      </c>
      <c r="AM153" s="164"/>
      <c r="AN153" s="164"/>
      <c r="AO153" s="130" t="n">
        <f aca="false">AP153+AQ153</f>
        <v>0</v>
      </c>
      <c r="AP153" s="164"/>
      <c r="AQ153" s="164"/>
      <c r="AR153" s="87"/>
    </row>
    <row r="154" s="56" customFormat="true" ht="12.75" hidden="false" customHeight="false" outlineLevel="0" collapsed="false">
      <c r="A154" s="51" t="n">
        <v>1</v>
      </c>
      <c r="B154" s="57"/>
      <c r="C154" s="82"/>
      <c r="D154" s="59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1"/>
    </row>
    <row r="155" s="56" customFormat="true" ht="12.75" hidden="false" customHeight="false" outlineLevel="0" collapsed="false">
      <c r="A155" s="90" t="n">
        <v>1</v>
      </c>
      <c r="B155" s="118"/>
      <c r="C155" s="119" t="s">
        <v>266</v>
      </c>
      <c r="D155" s="120" t="s">
        <v>267</v>
      </c>
      <c r="E155" s="121" t="n">
        <f aca="false">SUBTOTAL(9,E157:E192)</f>
        <v>0</v>
      </c>
      <c r="F155" s="121" t="n">
        <f aca="false">SUBTOTAL(9,F157:F192)</f>
        <v>0</v>
      </c>
      <c r="G155" s="121" t="n">
        <f aca="false">SUBTOTAL(9,G157:G192)</f>
        <v>0</v>
      </c>
      <c r="H155" s="121" t="n">
        <f aca="false">SUBTOTAL(9,H157:H192)</f>
        <v>0</v>
      </c>
      <c r="I155" s="121" t="n">
        <f aca="false">SUBTOTAL(9,I157:I192)</f>
        <v>0</v>
      </c>
      <c r="J155" s="121" t="n">
        <f aca="false">SUBTOTAL(9,J157:J192)</f>
        <v>0</v>
      </c>
      <c r="K155" s="121" t="n">
        <f aca="false">SUBTOTAL(9,K157:K192)</f>
        <v>0</v>
      </c>
      <c r="L155" s="121" t="n">
        <f aca="false">SUBTOTAL(9,L157:L192)</f>
        <v>0</v>
      </c>
      <c r="M155" s="121" t="n">
        <f aca="false">SUBTOTAL(9,M157:M192)</f>
        <v>0</v>
      </c>
      <c r="N155" s="121" t="n">
        <f aca="false">SUBTOTAL(9,N157:N192)</f>
        <v>0</v>
      </c>
      <c r="O155" s="121" t="n">
        <f aca="false">SUBTOTAL(9,O157:O192)</f>
        <v>0</v>
      </c>
      <c r="P155" s="121" t="n">
        <f aca="false">SUBTOTAL(9,P157:P192)</f>
        <v>0</v>
      </c>
      <c r="Q155" s="121" t="n">
        <f aca="false">SUBTOTAL(9,Q157:Q192)</f>
        <v>0</v>
      </c>
      <c r="R155" s="121" t="n">
        <f aca="false">SUBTOTAL(9,R157:R192)</f>
        <v>0</v>
      </c>
      <c r="S155" s="121" t="n">
        <f aca="false">SUBTOTAL(9,S157:S192)</f>
        <v>0</v>
      </c>
      <c r="T155" s="121" t="n">
        <f aca="false">SUBTOTAL(9,T157:T192)</f>
        <v>0</v>
      </c>
      <c r="U155" s="121" t="n">
        <f aca="false">SUBTOTAL(9,U157:U192)</f>
        <v>0</v>
      </c>
      <c r="V155" s="121" t="n">
        <f aca="false">SUBTOTAL(9,V157:V192)</f>
        <v>0</v>
      </c>
      <c r="W155" s="121" t="n">
        <f aca="false">SUBTOTAL(9,W157:W192)</f>
        <v>0</v>
      </c>
      <c r="X155" s="121" t="n">
        <f aca="false">SUBTOTAL(9,X157:X192)</f>
        <v>0</v>
      </c>
      <c r="Y155" s="121" t="n">
        <f aca="false">SUBTOTAL(9,Y157:Y192)</f>
        <v>0</v>
      </c>
      <c r="Z155" s="121" t="n">
        <f aca="false">SUBTOTAL(9,Z157:Z192)</f>
        <v>0</v>
      </c>
      <c r="AA155" s="121" t="n">
        <f aca="false">SUBTOTAL(9,AA157:AA192)</f>
        <v>0</v>
      </c>
      <c r="AB155" s="121" t="n">
        <f aca="false">SUBTOTAL(9,AB157:AB192)</f>
        <v>0</v>
      </c>
      <c r="AC155" s="121" t="n">
        <f aca="false">SUBTOTAL(9,AC157:AC192)</f>
        <v>0</v>
      </c>
      <c r="AD155" s="121" t="n">
        <f aca="false">SUBTOTAL(9,AD157:AD192)</f>
        <v>0</v>
      </c>
      <c r="AE155" s="121" t="n">
        <f aca="false">SUBTOTAL(9,AE157:AE192)</f>
        <v>0</v>
      </c>
      <c r="AF155" s="121" t="n">
        <f aca="false">SUBTOTAL(9,AF157:AF192)</f>
        <v>0</v>
      </c>
      <c r="AG155" s="121" t="n">
        <f aca="false">SUBTOTAL(9,AG157:AG192)</f>
        <v>0</v>
      </c>
      <c r="AH155" s="121" t="n">
        <f aca="false">SUBTOTAL(9,AH157:AH192)</f>
        <v>0</v>
      </c>
      <c r="AI155" s="121" t="n">
        <f aca="false">SUBTOTAL(9,AI157:AI192)</f>
        <v>0</v>
      </c>
      <c r="AJ155" s="121" t="n">
        <f aca="false">SUBTOTAL(9,AJ157:AJ192)</f>
        <v>0</v>
      </c>
      <c r="AK155" s="121" t="n">
        <f aca="false">SUBTOTAL(9,AK157:AK192)</f>
        <v>0</v>
      </c>
      <c r="AL155" s="121" t="n">
        <f aca="false">SUBTOTAL(9,AL157:AL192)</f>
        <v>0</v>
      </c>
      <c r="AM155" s="121" t="n">
        <f aca="false">SUBTOTAL(9,AM157:AM192)</f>
        <v>0</v>
      </c>
      <c r="AN155" s="121" t="n">
        <f aca="false">SUBTOTAL(9,AN157:AN192)</f>
        <v>0</v>
      </c>
      <c r="AO155" s="86" t="n">
        <f aca="false">SUBTOTAL(9,AO157:AO192)</f>
        <v>0</v>
      </c>
      <c r="AP155" s="86" t="n">
        <f aca="false">SUBTOTAL(9,AP157:AP192)</f>
        <v>0</v>
      </c>
      <c r="AQ155" s="86" t="n">
        <f aca="false">SUBTOTAL(9,AQ157:AQ192)</f>
        <v>0</v>
      </c>
    </row>
    <row r="156" s="56" customFormat="true" ht="12.75" hidden="false" customHeight="false" outlineLevel="0" collapsed="false">
      <c r="A156" s="90" t="n">
        <v>1</v>
      </c>
      <c r="B156" s="122"/>
      <c r="C156" s="123"/>
      <c r="D156" s="124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16"/>
      <c r="AP156" s="116"/>
      <c r="AQ156" s="116"/>
    </row>
    <row r="157" s="56" customFormat="true" ht="12.75" hidden="false" customHeight="false" outlineLevel="0" collapsed="false">
      <c r="A157" s="90" t="n">
        <v>1</v>
      </c>
      <c r="B157" s="118"/>
      <c r="C157" s="119" t="s">
        <v>268</v>
      </c>
      <c r="D157" s="120"/>
      <c r="E157" s="121" t="n">
        <f aca="false">SUBTOTAL(9,E159:E190)</f>
        <v>0</v>
      </c>
      <c r="F157" s="121" t="n">
        <f aca="false">SUBTOTAL(9,F159:F190)</f>
        <v>0</v>
      </c>
      <c r="G157" s="121" t="n">
        <f aca="false">SUBTOTAL(9,G159:G190)</f>
        <v>0</v>
      </c>
      <c r="H157" s="121" t="n">
        <f aca="false">SUBTOTAL(9,H159:H190)</f>
        <v>0</v>
      </c>
      <c r="I157" s="121" t="n">
        <f aca="false">SUBTOTAL(9,I159:I190)</f>
        <v>0</v>
      </c>
      <c r="J157" s="121" t="n">
        <f aca="false">SUBTOTAL(9,J159:J190)</f>
        <v>0</v>
      </c>
      <c r="K157" s="121" t="n">
        <f aca="false">SUBTOTAL(9,K159:K190)</f>
        <v>0</v>
      </c>
      <c r="L157" s="121" t="n">
        <f aca="false">SUBTOTAL(9,L159:L190)</f>
        <v>0</v>
      </c>
      <c r="M157" s="121" t="n">
        <f aca="false">SUBTOTAL(9,M159:M190)</f>
        <v>0</v>
      </c>
      <c r="N157" s="121" t="n">
        <f aca="false">SUBTOTAL(9,N159:N190)</f>
        <v>0</v>
      </c>
      <c r="O157" s="121" t="n">
        <f aca="false">SUBTOTAL(9,O159:O190)</f>
        <v>0</v>
      </c>
      <c r="P157" s="121" t="n">
        <f aca="false">SUBTOTAL(9,P159:P190)</f>
        <v>0</v>
      </c>
      <c r="Q157" s="121" t="n">
        <f aca="false">SUBTOTAL(9,Q159:Q190)</f>
        <v>0</v>
      </c>
      <c r="R157" s="121" t="n">
        <f aca="false">SUBTOTAL(9,R159:R190)</f>
        <v>0</v>
      </c>
      <c r="S157" s="121" t="n">
        <f aca="false">SUBTOTAL(9,S159:S190)</f>
        <v>0</v>
      </c>
      <c r="T157" s="121" t="n">
        <f aca="false">SUBTOTAL(9,T159:T190)</f>
        <v>0</v>
      </c>
      <c r="U157" s="121" t="n">
        <f aca="false">SUBTOTAL(9,U159:U190)</f>
        <v>0</v>
      </c>
      <c r="V157" s="121" t="n">
        <f aca="false">SUBTOTAL(9,V159:V190)</f>
        <v>0</v>
      </c>
      <c r="W157" s="121" t="n">
        <f aca="false">SUBTOTAL(9,W159:W190)</f>
        <v>0</v>
      </c>
      <c r="X157" s="121" t="n">
        <f aca="false">SUBTOTAL(9,X159:X190)</f>
        <v>0</v>
      </c>
      <c r="Y157" s="121" t="n">
        <f aca="false">SUBTOTAL(9,Y159:Y190)</f>
        <v>0</v>
      </c>
      <c r="Z157" s="121" t="n">
        <f aca="false">SUBTOTAL(9,Z159:Z190)</f>
        <v>0</v>
      </c>
      <c r="AA157" s="121" t="n">
        <f aca="false">SUBTOTAL(9,AA159:AA190)</f>
        <v>0</v>
      </c>
      <c r="AB157" s="121" t="n">
        <f aca="false">SUBTOTAL(9,AB159:AB190)</f>
        <v>0</v>
      </c>
      <c r="AC157" s="121" t="n">
        <f aca="false">SUBTOTAL(9,AC159:AC190)</f>
        <v>0</v>
      </c>
      <c r="AD157" s="121" t="n">
        <f aca="false">SUBTOTAL(9,AD159:AD190)</f>
        <v>0</v>
      </c>
      <c r="AE157" s="121" t="n">
        <f aca="false">SUBTOTAL(9,AE159:AE190)</f>
        <v>0</v>
      </c>
      <c r="AF157" s="121" t="n">
        <f aca="false">SUBTOTAL(9,AF159:AF190)</f>
        <v>0</v>
      </c>
      <c r="AG157" s="121" t="n">
        <f aca="false">SUBTOTAL(9,AG159:AG190)</f>
        <v>0</v>
      </c>
      <c r="AH157" s="121" t="n">
        <f aca="false">SUBTOTAL(9,AH159:AH190)</f>
        <v>0</v>
      </c>
      <c r="AI157" s="121" t="n">
        <f aca="false">SUBTOTAL(9,AI159:AI190)</f>
        <v>0</v>
      </c>
      <c r="AJ157" s="121" t="n">
        <f aca="false">SUBTOTAL(9,AJ159:AJ190)</f>
        <v>0</v>
      </c>
      <c r="AK157" s="121" t="n">
        <f aca="false">SUBTOTAL(9,AK159:AK190)</f>
        <v>0</v>
      </c>
      <c r="AL157" s="121" t="n">
        <f aca="false">SUBTOTAL(9,AL159:AL190)</f>
        <v>0</v>
      </c>
      <c r="AM157" s="121" t="n">
        <f aca="false">SUBTOTAL(9,AM159:AM190)</f>
        <v>0</v>
      </c>
      <c r="AN157" s="121" t="n">
        <f aca="false">SUBTOTAL(9,AN159:AN190)</f>
        <v>0</v>
      </c>
      <c r="AO157" s="86" t="n">
        <f aca="false">SUBTOTAL(9,AO159:AO190)</f>
        <v>0</v>
      </c>
      <c r="AP157" s="86" t="n">
        <f aca="false">SUBTOTAL(9,AP159:AP190)</f>
        <v>0</v>
      </c>
      <c r="AQ157" s="86" t="n">
        <f aca="false">SUBTOTAL(9,AQ159:AQ190)</f>
        <v>0</v>
      </c>
    </row>
    <row r="158" s="56" customFormat="true" ht="12.75" hidden="false" customHeight="false" outlineLevel="0" collapsed="false">
      <c r="A158" s="90" t="n">
        <v>1</v>
      </c>
      <c r="B158" s="122"/>
      <c r="C158" s="123"/>
      <c r="D158" s="124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16"/>
      <c r="AP158" s="116"/>
      <c r="AQ158" s="116"/>
    </row>
    <row r="159" s="56" customFormat="true" ht="25.5" hidden="true" customHeight="false" outlineLevel="0" collapsed="false">
      <c r="A159" s="90" t="n">
        <f aca="false">MIN(A160:A162)</f>
        <v>3</v>
      </c>
      <c r="B159" s="122"/>
      <c r="C159" s="126" t="s">
        <v>269</v>
      </c>
      <c r="D159" s="127" t="s">
        <v>270</v>
      </c>
      <c r="E159" s="125" t="n">
        <f aca="false">SUBTOTAL(9,E160:E162)</f>
        <v>0</v>
      </c>
      <c r="F159" s="125" t="n">
        <f aca="false">SUBTOTAL(9,F160:F162)</f>
        <v>0</v>
      </c>
      <c r="G159" s="125" t="n">
        <f aca="false">SUBTOTAL(9,G160:G162)</f>
        <v>0</v>
      </c>
      <c r="H159" s="125" t="n">
        <f aca="false">SUBTOTAL(9,H160:H162)</f>
        <v>0</v>
      </c>
      <c r="I159" s="125" t="n">
        <f aca="false">SUBTOTAL(9,I160:I162)</f>
        <v>0</v>
      </c>
      <c r="J159" s="125" t="n">
        <f aca="false">SUBTOTAL(9,J160:J162)</f>
        <v>0</v>
      </c>
      <c r="K159" s="125" t="n">
        <f aca="false">SUBTOTAL(9,K160:K162)</f>
        <v>0</v>
      </c>
      <c r="L159" s="125" t="n">
        <f aca="false">SUBTOTAL(9,L160:L162)</f>
        <v>0</v>
      </c>
      <c r="M159" s="125" t="n">
        <f aca="false">SUBTOTAL(9,M160:M162)</f>
        <v>0</v>
      </c>
      <c r="N159" s="125" t="n">
        <f aca="false">SUBTOTAL(9,N160:N162)</f>
        <v>0</v>
      </c>
      <c r="O159" s="125" t="n">
        <f aca="false">SUBTOTAL(9,O160:O162)</f>
        <v>0</v>
      </c>
      <c r="P159" s="125" t="n">
        <f aca="false">SUBTOTAL(9,P160:P162)</f>
        <v>0</v>
      </c>
      <c r="Q159" s="125" t="n">
        <f aca="false">SUBTOTAL(9,Q160:Q162)</f>
        <v>0</v>
      </c>
      <c r="R159" s="125" t="n">
        <f aca="false">SUBTOTAL(9,R160:R162)</f>
        <v>0</v>
      </c>
      <c r="S159" s="125" t="n">
        <f aca="false">SUBTOTAL(9,S160:S162)</f>
        <v>0</v>
      </c>
      <c r="T159" s="125" t="n">
        <f aca="false">SUBTOTAL(9,T160:T162)</f>
        <v>0</v>
      </c>
      <c r="U159" s="125" t="n">
        <f aca="false">SUBTOTAL(9,U160:U162)</f>
        <v>0</v>
      </c>
      <c r="V159" s="125" t="n">
        <f aca="false">SUBTOTAL(9,V160:V162)</f>
        <v>0</v>
      </c>
      <c r="W159" s="125" t="n">
        <f aca="false">SUBTOTAL(9,W160:W162)</f>
        <v>0</v>
      </c>
      <c r="X159" s="125" t="n">
        <f aca="false">SUBTOTAL(9,X160:X162)</f>
        <v>0</v>
      </c>
      <c r="Y159" s="125" t="n">
        <f aca="false">SUBTOTAL(9,Y160:Y162)</f>
        <v>0</v>
      </c>
      <c r="Z159" s="125" t="n">
        <f aca="false">SUBTOTAL(9,Z160:Z162)</f>
        <v>0</v>
      </c>
      <c r="AA159" s="125" t="n">
        <f aca="false">SUBTOTAL(9,AA160:AA162)</f>
        <v>0</v>
      </c>
      <c r="AB159" s="125" t="n">
        <f aca="false">SUBTOTAL(9,AB160:AB162)</f>
        <v>0</v>
      </c>
      <c r="AC159" s="125" t="n">
        <f aca="false">SUBTOTAL(9,AC160:AC162)</f>
        <v>0</v>
      </c>
      <c r="AD159" s="125" t="n">
        <f aca="false">SUBTOTAL(9,AD160:AD162)</f>
        <v>0</v>
      </c>
      <c r="AE159" s="125" t="n">
        <f aca="false">SUBTOTAL(9,AE160:AE162)</f>
        <v>0</v>
      </c>
      <c r="AF159" s="125" t="n">
        <f aca="false">SUBTOTAL(9,AF160:AF162)</f>
        <v>0</v>
      </c>
      <c r="AG159" s="125" t="n">
        <f aca="false">SUBTOTAL(9,AG160:AG162)</f>
        <v>0</v>
      </c>
      <c r="AH159" s="125" t="n">
        <f aca="false">SUBTOTAL(9,AH160:AH162)</f>
        <v>0</v>
      </c>
      <c r="AI159" s="125" t="n">
        <f aca="false">SUBTOTAL(9,AI160:AI162)</f>
        <v>0</v>
      </c>
      <c r="AJ159" s="125" t="n">
        <f aca="false">SUBTOTAL(9,AJ160:AJ162)</f>
        <v>0</v>
      </c>
      <c r="AK159" s="125" t="n">
        <f aca="false">SUBTOTAL(9,AK160:AK162)</f>
        <v>0</v>
      </c>
      <c r="AL159" s="125" t="n">
        <f aca="false">SUBTOTAL(9,AL160:AL162)</f>
        <v>0</v>
      </c>
      <c r="AM159" s="125" t="n">
        <f aca="false">SUBTOTAL(9,AM160:AM162)</f>
        <v>0</v>
      </c>
      <c r="AN159" s="125" t="n">
        <f aca="false">SUBTOTAL(9,AN160:AN162)</f>
        <v>0</v>
      </c>
      <c r="AO159" s="116" t="n">
        <f aca="false">SUBTOTAL(9,AO160:AO162)</f>
        <v>0</v>
      </c>
      <c r="AP159" s="116" t="n">
        <f aca="false">SUBTOTAL(9,AP160:AP162)</f>
        <v>0</v>
      </c>
      <c r="AQ159" s="116" t="n">
        <f aca="false">SUBTOTAL(9,AQ160:AQ162)</f>
        <v>0</v>
      </c>
    </row>
    <row r="160" s="56" customFormat="true" ht="12.75" hidden="true" customHeight="false" outlineLevel="0" collapsed="false">
      <c r="A160" s="90" t="n">
        <f aca="false">IF(MAX(E160:AR160)=0,IF(MIN(E160:AR160)=0,3,2),2)</f>
        <v>3</v>
      </c>
      <c r="B160" s="122"/>
      <c r="C160" s="128" t="s">
        <v>271</v>
      </c>
      <c r="D160" s="75"/>
      <c r="E160" s="130" t="n">
        <f aca="false">F160+G160</f>
        <v>0</v>
      </c>
      <c r="F160" s="164"/>
      <c r="G160" s="164"/>
      <c r="H160" s="130" t="n">
        <f aca="false">I160+J160</f>
        <v>0</v>
      </c>
      <c r="I160" s="164"/>
      <c r="J160" s="164"/>
      <c r="K160" s="130" t="n">
        <f aca="false">L160+M160</f>
        <v>0</v>
      </c>
      <c r="L160" s="164"/>
      <c r="M160" s="164"/>
      <c r="N160" s="130" t="n">
        <f aca="false">O160+P160</f>
        <v>0</v>
      </c>
      <c r="O160" s="164"/>
      <c r="P160" s="164"/>
      <c r="Q160" s="130" t="n">
        <f aca="false">R160+S160</f>
        <v>0</v>
      </c>
      <c r="R160" s="164"/>
      <c r="S160" s="164"/>
      <c r="T160" s="130" t="n">
        <f aca="false">U160+V160</f>
        <v>0</v>
      </c>
      <c r="U160" s="164"/>
      <c r="V160" s="164"/>
      <c r="W160" s="130" t="n">
        <f aca="false">X160+Y160</f>
        <v>0</v>
      </c>
      <c r="X160" s="164"/>
      <c r="Y160" s="164"/>
      <c r="Z160" s="130" t="n">
        <f aca="false">AA160+AB160</f>
        <v>0</v>
      </c>
      <c r="AA160" s="164"/>
      <c r="AB160" s="164"/>
      <c r="AC160" s="130" t="n">
        <f aca="false">AD160+AE160</f>
        <v>0</v>
      </c>
      <c r="AD160" s="164"/>
      <c r="AE160" s="164"/>
      <c r="AF160" s="130" t="n">
        <f aca="false">AG160+AH160</f>
        <v>0</v>
      </c>
      <c r="AG160" s="164"/>
      <c r="AH160" s="164"/>
      <c r="AI160" s="130" t="n">
        <f aca="false">AJ160+AK160</f>
        <v>0</v>
      </c>
      <c r="AJ160" s="164"/>
      <c r="AK160" s="164"/>
      <c r="AL160" s="130" t="n">
        <f aca="false">AM160+AN160</f>
        <v>0</v>
      </c>
      <c r="AM160" s="164"/>
      <c r="AN160" s="164"/>
      <c r="AO160" s="130" t="n">
        <f aca="false">AP160+AQ160</f>
        <v>0</v>
      </c>
      <c r="AP160" s="130" t="n">
        <f aca="false">SUMIF($E$9:$AN$9,AP$9,$E160:$AN160)</f>
        <v>0</v>
      </c>
      <c r="AQ160" s="130" t="n">
        <f aca="false">SUMIF($E$9:$AN$9,AQ$9,$E160:$AN160)</f>
        <v>0</v>
      </c>
    </row>
    <row r="161" s="56" customFormat="true" ht="12.75" hidden="true" customHeight="false" outlineLevel="0" collapsed="false">
      <c r="A161" s="90" t="n">
        <f aca="false">IF(MAX(E161:AR161)=0,IF(MIN(E161:AR161)=0,3,2),2)</f>
        <v>3</v>
      </c>
      <c r="B161" s="122"/>
      <c r="C161" s="128" t="s">
        <v>272</v>
      </c>
      <c r="D161" s="75"/>
      <c r="E161" s="130" t="n">
        <f aca="false">F161+G161</f>
        <v>0</v>
      </c>
      <c r="F161" s="164"/>
      <c r="G161" s="164"/>
      <c r="H161" s="130" t="n">
        <f aca="false">I161+J161</f>
        <v>0</v>
      </c>
      <c r="I161" s="164"/>
      <c r="J161" s="164"/>
      <c r="K161" s="130" t="n">
        <f aca="false">L161+M161</f>
        <v>0</v>
      </c>
      <c r="L161" s="164"/>
      <c r="M161" s="164"/>
      <c r="N161" s="130" t="n">
        <f aca="false">O161+P161</f>
        <v>0</v>
      </c>
      <c r="O161" s="164"/>
      <c r="P161" s="164"/>
      <c r="Q161" s="130" t="n">
        <f aca="false">R161+S161</f>
        <v>0</v>
      </c>
      <c r="R161" s="164"/>
      <c r="S161" s="164"/>
      <c r="T161" s="130" t="n">
        <f aca="false">U161+V161</f>
        <v>0</v>
      </c>
      <c r="U161" s="164"/>
      <c r="V161" s="164"/>
      <c r="W161" s="130" t="n">
        <f aca="false">X161+Y161</f>
        <v>0</v>
      </c>
      <c r="X161" s="164"/>
      <c r="Y161" s="164"/>
      <c r="Z161" s="130" t="n">
        <f aca="false">AA161+AB161</f>
        <v>0</v>
      </c>
      <c r="AA161" s="164"/>
      <c r="AB161" s="164"/>
      <c r="AC161" s="130" t="n">
        <f aca="false">AD161+AE161</f>
        <v>0</v>
      </c>
      <c r="AD161" s="164"/>
      <c r="AE161" s="164"/>
      <c r="AF161" s="130" t="n">
        <f aca="false">AG161+AH161</f>
        <v>0</v>
      </c>
      <c r="AG161" s="164"/>
      <c r="AH161" s="164"/>
      <c r="AI161" s="130" t="n">
        <f aca="false">AJ161+AK161</f>
        <v>0</v>
      </c>
      <c r="AJ161" s="164"/>
      <c r="AK161" s="164"/>
      <c r="AL161" s="130" t="n">
        <f aca="false">AM161+AN161</f>
        <v>0</v>
      </c>
      <c r="AM161" s="164"/>
      <c r="AN161" s="164"/>
      <c r="AO161" s="130" t="n">
        <f aca="false">AP161+AQ161</f>
        <v>0</v>
      </c>
      <c r="AP161" s="130" t="n">
        <f aca="false">SUMIF($E$9:$AN$9,AP$9,$E161:$AN161)</f>
        <v>0</v>
      </c>
      <c r="AQ161" s="130" t="n">
        <f aca="false">SUMIF($E$9:$AN$9,AQ$9,$E161:$AN161)</f>
        <v>0</v>
      </c>
    </row>
    <row r="162" s="56" customFormat="true" ht="12.75" hidden="true" customHeight="false" outlineLevel="0" collapsed="false">
      <c r="A162" s="90" t="n">
        <f aca="false">IF(MAX(E162:AR162)=0,IF(MIN(E162:AR162)=0,3,2),2)</f>
        <v>3</v>
      </c>
      <c r="B162" s="122"/>
      <c r="C162" s="128" t="s">
        <v>273</v>
      </c>
      <c r="D162" s="75"/>
      <c r="E162" s="130" t="n">
        <f aca="false">F162+G162</f>
        <v>0</v>
      </c>
      <c r="F162" s="164"/>
      <c r="G162" s="164"/>
      <c r="H162" s="130" t="n">
        <f aca="false">I162+J162</f>
        <v>0</v>
      </c>
      <c r="I162" s="164"/>
      <c r="J162" s="164"/>
      <c r="K162" s="130" t="n">
        <f aca="false">L162+M162</f>
        <v>0</v>
      </c>
      <c r="L162" s="164"/>
      <c r="M162" s="164"/>
      <c r="N162" s="130" t="n">
        <f aca="false">O162+P162</f>
        <v>0</v>
      </c>
      <c r="O162" s="164"/>
      <c r="P162" s="164"/>
      <c r="Q162" s="130" t="n">
        <f aca="false">R162+S162</f>
        <v>0</v>
      </c>
      <c r="R162" s="164"/>
      <c r="S162" s="164"/>
      <c r="T162" s="130" t="n">
        <f aca="false">U162+V162</f>
        <v>0</v>
      </c>
      <c r="U162" s="164"/>
      <c r="V162" s="164"/>
      <c r="W162" s="130" t="n">
        <f aca="false">X162+Y162</f>
        <v>0</v>
      </c>
      <c r="X162" s="164"/>
      <c r="Y162" s="164"/>
      <c r="Z162" s="130" t="n">
        <f aca="false">AA162+AB162</f>
        <v>0</v>
      </c>
      <c r="AA162" s="164"/>
      <c r="AB162" s="164"/>
      <c r="AC162" s="130" t="n">
        <f aca="false">AD162+AE162</f>
        <v>0</v>
      </c>
      <c r="AD162" s="164"/>
      <c r="AE162" s="164"/>
      <c r="AF162" s="130" t="n">
        <f aca="false">AG162+AH162</f>
        <v>0</v>
      </c>
      <c r="AG162" s="164"/>
      <c r="AH162" s="164"/>
      <c r="AI162" s="130" t="n">
        <f aca="false">AJ162+AK162</f>
        <v>0</v>
      </c>
      <c r="AJ162" s="164"/>
      <c r="AK162" s="164"/>
      <c r="AL162" s="130" t="n">
        <f aca="false">AM162+AN162</f>
        <v>0</v>
      </c>
      <c r="AM162" s="164"/>
      <c r="AN162" s="164"/>
      <c r="AO162" s="130" t="n">
        <f aca="false">AP162+AQ162</f>
        <v>0</v>
      </c>
      <c r="AP162" s="130" t="n">
        <f aca="false">SUMIF($E$9:$AN$9,AP$9,$E162:$AN162)</f>
        <v>0</v>
      </c>
      <c r="AQ162" s="130" t="n">
        <f aca="false">SUMIF($E$9:$AN$9,AQ$9,$E162:$AN162)</f>
        <v>0</v>
      </c>
    </row>
    <row r="163" s="56" customFormat="true" ht="25.5" hidden="true" customHeight="false" outlineLevel="0" collapsed="false">
      <c r="A163" s="90" t="n">
        <f aca="false">MIN(A164:A167)</f>
        <v>3</v>
      </c>
      <c r="B163" s="122"/>
      <c r="C163" s="126" t="s">
        <v>274</v>
      </c>
      <c r="D163" s="127" t="s">
        <v>275</v>
      </c>
      <c r="E163" s="129" t="n">
        <f aca="false">SUBTOTAL(9,E164:E167)</f>
        <v>0</v>
      </c>
      <c r="F163" s="129" t="n">
        <f aca="false">SUBTOTAL(9,F164:F167)</f>
        <v>0</v>
      </c>
      <c r="G163" s="129" t="n">
        <f aca="false">SUBTOTAL(9,G164:G167)</f>
        <v>0</v>
      </c>
      <c r="H163" s="129" t="n">
        <f aca="false">SUBTOTAL(9,H164:H167)</f>
        <v>0</v>
      </c>
      <c r="I163" s="129" t="n">
        <f aca="false">SUBTOTAL(9,I164:I167)</f>
        <v>0</v>
      </c>
      <c r="J163" s="129" t="n">
        <f aca="false">SUBTOTAL(9,J164:J167)</f>
        <v>0</v>
      </c>
      <c r="K163" s="129" t="n">
        <f aca="false">SUBTOTAL(9,K164:K167)</f>
        <v>0</v>
      </c>
      <c r="L163" s="129" t="n">
        <f aca="false">SUBTOTAL(9,L164:L167)</f>
        <v>0</v>
      </c>
      <c r="M163" s="129" t="n">
        <f aca="false">SUBTOTAL(9,M164:M167)</f>
        <v>0</v>
      </c>
      <c r="N163" s="129" t="n">
        <f aca="false">SUBTOTAL(9,N164:N167)</f>
        <v>0</v>
      </c>
      <c r="O163" s="129" t="n">
        <f aca="false">SUBTOTAL(9,O164:O167)</f>
        <v>0</v>
      </c>
      <c r="P163" s="129" t="n">
        <f aca="false">SUBTOTAL(9,P164:P167)</f>
        <v>0</v>
      </c>
      <c r="Q163" s="129" t="n">
        <f aca="false">SUBTOTAL(9,Q164:Q167)</f>
        <v>0</v>
      </c>
      <c r="R163" s="129" t="n">
        <f aca="false">SUBTOTAL(9,R164:R167)</f>
        <v>0</v>
      </c>
      <c r="S163" s="129" t="n">
        <f aca="false">SUBTOTAL(9,S164:S167)</f>
        <v>0</v>
      </c>
      <c r="T163" s="129" t="n">
        <f aca="false">SUBTOTAL(9,T164:T167)</f>
        <v>0</v>
      </c>
      <c r="U163" s="129" t="n">
        <f aca="false">SUBTOTAL(9,U164:U167)</f>
        <v>0</v>
      </c>
      <c r="V163" s="129" t="n">
        <f aca="false">SUBTOTAL(9,V164:V167)</f>
        <v>0</v>
      </c>
      <c r="W163" s="129" t="n">
        <f aca="false">SUBTOTAL(9,W164:W167)</f>
        <v>0</v>
      </c>
      <c r="X163" s="129" t="n">
        <f aca="false">SUBTOTAL(9,X164:X167)</f>
        <v>0</v>
      </c>
      <c r="Y163" s="129" t="n">
        <f aca="false">SUBTOTAL(9,Y164:Y167)</f>
        <v>0</v>
      </c>
      <c r="Z163" s="129" t="n">
        <f aca="false">SUBTOTAL(9,Z164:Z167)</f>
        <v>0</v>
      </c>
      <c r="AA163" s="129" t="n">
        <f aca="false">SUBTOTAL(9,AA164:AA167)</f>
        <v>0</v>
      </c>
      <c r="AB163" s="129" t="n">
        <f aca="false">SUBTOTAL(9,AB164:AB167)</f>
        <v>0</v>
      </c>
      <c r="AC163" s="129" t="n">
        <f aca="false">SUBTOTAL(9,AC164:AC167)</f>
        <v>0</v>
      </c>
      <c r="AD163" s="129" t="n">
        <f aca="false">SUBTOTAL(9,AD164:AD167)</f>
        <v>0</v>
      </c>
      <c r="AE163" s="129" t="n">
        <f aca="false">SUBTOTAL(9,AE164:AE167)</f>
        <v>0</v>
      </c>
      <c r="AF163" s="129" t="n">
        <f aca="false">SUBTOTAL(9,AF164:AF167)</f>
        <v>0</v>
      </c>
      <c r="AG163" s="129" t="n">
        <f aca="false">SUBTOTAL(9,AG164:AG167)</f>
        <v>0</v>
      </c>
      <c r="AH163" s="129" t="n">
        <f aca="false">SUBTOTAL(9,AH164:AH167)</f>
        <v>0</v>
      </c>
      <c r="AI163" s="129" t="n">
        <f aca="false">SUBTOTAL(9,AI164:AI167)</f>
        <v>0</v>
      </c>
      <c r="AJ163" s="129" t="n">
        <f aca="false">SUBTOTAL(9,AJ164:AJ167)</f>
        <v>0</v>
      </c>
      <c r="AK163" s="129" t="n">
        <f aca="false">SUBTOTAL(9,AK164:AK167)</f>
        <v>0</v>
      </c>
      <c r="AL163" s="129" t="n">
        <f aca="false">SUBTOTAL(9,AL164:AL167)</f>
        <v>0</v>
      </c>
      <c r="AM163" s="129" t="n">
        <f aca="false">SUBTOTAL(9,AM164:AM167)</f>
        <v>0</v>
      </c>
      <c r="AN163" s="129" t="n">
        <f aca="false">SUBTOTAL(9,AN164:AN167)</f>
        <v>0</v>
      </c>
      <c r="AO163" s="73" t="n">
        <f aca="false">SUBTOTAL(9,AO164:AO167)</f>
        <v>0</v>
      </c>
      <c r="AP163" s="73" t="n">
        <f aca="false">SUBTOTAL(9,AP164:AP167)</f>
        <v>0</v>
      </c>
      <c r="AQ163" s="73" t="n">
        <f aca="false">SUBTOTAL(9,AQ164:AQ167)</f>
        <v>0</v>
      </c>
    </row>
    <row r="164" s="56" customFormat="true" ht="12.75" hidden="true" customHeight="false" outlineLevel="0" collapsed="false">
      <c r="A164" s="90" t="n">
        <f aca="false">IF(MAX(E164:AR164)=0,IF(MIN(E164:AR164)=0,3,2),2)</f>
        <v>3</v>
      </c>
      <c r="B164" s="122"/>
      <c r="C164" s="128" t="s">
        <v>276</v>
      </c>
      <c r="D164" s="75" t="s">
        <v>277</v>
      </c>
      <c r="E164" s="130" t="n">
        <f aca="false">F164+G164</f>
        <v>0</v>
      </c>
      <c r="F164" s="164"/>
      <c r="G164" s="164"/>
      <c r="H164" s="130" t="n">
        <f aca="false">I164+J164</f>
        <v>0</v>
      </c>
      <c r="I164" s="164"/>
      <c r="J164" s="164"/>
      <c r="K164" s="130" t="n">
        <f aca="false">L164+M164</f>
        <v>0</v>
      </c>
      <c r="L164" s="164"/>
      <c r="M164" s="164"/>
      <c r="N164" s="130" t="n">
        <f aca="false">O164+P164</f>
        <v>0</v>
      </c>
      <c r="O164" s="164"/>
      <c r="P164" s="164"/>
      <c r="Q164" s="130" t="n">
        <f aca="false">R164+S164</f>
        <v>0</v>
      </c>
      <c r="R164" s="164"/>
      <c r="S164" s="164"/>
      <c r="T164" s="130" t="n">
        <f aca="false">U164+V164</f>
        <v>0</v>
      </c>
      <c r="U164" s="164"/>
      <c r="V164" s="164"/>
      <c r="W164" s="130" t="n">
        <f aca="false">X164+Y164</f>
        <v>0</v>
      </c>
      <c r="X164" s="164"/>
      <c r="Y164" s="164"/>
      <c r="Z164" s="130" t="n">
        <f aca="false">AA164+AB164</f>
        <v>0</v>
      </c>
      <c r="AA164" s="164"/>
      <c r="AB164" s="164"/>
      <c r="AC164" s="130" t="n">
        <f aca="false">AD164+AE164</f>
        <v>0</v>
      </c>
      <c r="AD164" s="164"/>
      <c r="AE164" s="164"/>
      <c r="AF164" s="130" t="n">
        <f aca="false">AG164+AH164</f>
        <v>0</v>
      </c>
      <c r="AG164" s="164"/>
      <c r="AH164" s="164"/>
      <c r="AI164" s="130" t="n">
        <f aca="false">AJ164+AK164</f>
        <v>0</v>
      </c>
      <c r="AJ164" s="164"/>
      <c r="AK164" s="164"/>
      <c r="AL164" s="130" t="n">
        <f aca="false">AM164+AN164</f>
        <v>0</v>
      </c>
      <c r="AM164" s="164"/>
      <c r="AN164" s="164"/>
      <c r="AO164" s="130" t="n">
        <f aca="false">AP164+AQ164</f>
        <v>0</v>
      </c>
      <c r="AP164" s="130" t="n">
        <f aca="false">SUMIF($E$9:$AN$9,AP$9,$E164:$AN164)</f>
        <v>0</v>
      </c>
      <c r="AQ164" s="130" t="n">
        <f aca="false">SUMIF($E$9:$AN$9,AQ$9,$E164:$AN164)</f>
        <v>0</v>
      </c>
    </row>
    <row r="165" s="56" customFormat="true" ht="12.75" hidden="true" customHeight="false" outlineLevel="0" collapsed="false">
      <c r="A165" s="90" t="n">
        <f aca="false">IF(MAX(E165:AR165)=0,IF(MIN(E165:AR165)=0,3,2),2)</f>
        <v>3</v>
      </c>
      <c r="B165" s="122"/>
      <c r="C165" s="128" t="s">
        <v>278</v>
      </c>
      <c r="D165" s="75" t="s">
        <v>279</v>
      </c>
      <c r="E165" s="130" t="n">
        <f aca="false">F165+G165</f>
        <v>0</v>
      </c>
      <c r="F165" s="164"/>
      <c r="G165" s="164"/>
      <c r="H165" s="130" t="n">
        <f aca="false">I165+J165</f>
        <v>0</v>
      </c>
      <c r="I165" s="164"/>
      <c r="J165" s="164"/>
      <c r="K165" s="130" t="n">
        <f aca="false">L165+M165</f>
        <v>0</v>
      </c>
      <c r="L165" s="164"/>
      <c r="M165" s="164"/>
      <c r="N165" s="130" t="n">
        <f aca="false">O165+P165</f>
        <v>0</v>
      </c>
      <c r="O165" s="164"/>
      <c r="P165" s="164"/>
      <c r="Q165" s="130" t="n">
        <f aca="false">R165+S165</f>
        <v>0</v>
      </c>
      <c r="R165" s="164"/>
      <c r="S165" s="164"/>
      <c r="T165" s="130" t="n">
        <f aca="false">U165+V165</f>
        <v>0</v>
      </c>
      <c r="U165" s="164"/>
      <c r="V165" s="164"/>
      <c r="W165" s="130" t="n">
        <f aca="false">X165+Y165</f>
        <v>0</v>
      </c>
      <c r="X165" s="164"/>
      <c r="Y165" s="164"/>
      <c r="Z165" s="130" t="n">
        <f aca="false">AA165+AB165</f>
        <v>0</v>
      </c>
      <c r="AA165" s="164"/>
      <c r="AB165" s="164"/>
      <c r="AC165" s="130" t="n">
        <f aca="false">AD165+AE165</f>
        <v>0</v>
      </c>
      <c r="AD165" s="164"/>
      <c r="AE165" s="164"/>
      <c r="AF165" s="130" t="n">
        <f aca="false">AG165+AH165</f>
        <v>0</v>
      </c>
      <c r="AG165" s="164"/>
      <c r="AH165" s="164"/>
      <c r="AI165" s="130" t="n">
        <f aca="false">AJ165+AK165</f>
        <v>0</v>
      </c>
      <c r="AJ165" s="164"/>
      <c r="AK165" s="164"/>
      <c r="AL165" s="130" t="n">
        <f aca="false">AM165+AN165</f>
        <v>0</v>
      </c>
      <c r="AM165" s="164"/>
      <c r="AN165" s="164"/>
      <c r="AO165" s="130" t="n">
        <f aca="false">AP165+AQ165</f>
        <v>0</v>
      </c>
      <c r="AP165" s="130" t="n">
        <f aca="false">SUMIF($E$9:$AN$9,AP$9,$E165:$AN165)</f>
        <v>0</v>
      </c>
      <c r="AQ165" s="130" t="n">
        <f aca="false">SUMIF($E$9:$AN$9,AQ$9,$E165:$AN165)</f>
        <v>0</v>
      </c>
    </row>
    <row r="166" s="56" customFormat="true" ht="12.75" hidden="true" customHeight="false" outlineLevel="0" collapsed="false">
      <c r="A166" s="90" t="n">
        <f aca="false">IF(MAX(E166:AR166)=0,IF(MIN(E166:AR166)=0,3,2),2)</f>
        <v>3</v>
      </c>
      <c r="B166" s="122"/>
      <c r="C166" s="128" t="s">
        <v>280</v>
      </c>
      <c r="D166" s="75" t="s">
        <v>281</v>
      </c>
      <c r="E166" s="130" t="n">
        <f aca="false">F166+G166</f>
        <v>0</v>
      </c>
      <c r="F166" s="164"/>
      <c r="G166" s="164"/>
      <c r="H166" s="130" t="n">
        <f aca="false">I166+J166</f>
        <v>0</v>
      </c>
      <c r="I166" s="164"/>
      <c r="J166" s="164"/>
      <c r="K166" s="130" t="n">
        <f aca="false">L166+M166</f>
        <v>0</v>
      </c>
      <c r="L166" s="164"/>
      <c r="M166" s="164"/>
      <c r="N166" s="130" t="n">
        <f aca="false">O166+P166</f>
        <v>0</v>
      </c>
      <c r="O166" s="164"/>
      <c r="P166" s="164"/>
      <c r="Q166" s="130" t="n">
        <f aca="false">R166+S166</f>
        <v>0</v>
      </c>
      <c r="R166" s="164"/>
      <c r="S166" s="164"/>
      <c r="T166" s="130" t="n">
        <f aca="false">U166+V166</f>
        <v>0</v>
      </c>
      <c r="U166" s="164"/>
      <c r="V166" s="164"/>
      <c r="W166" s="130" t="n">
        <f aca="false">X166+Y166</f>
        <v>0</v>
      </c>
      <c r="X166" s="164"/>
      <c r="Y166" s="164"/>
      <c r="Z166" s="130" t="n">
        <f aca="false">AA166+AB166</f>
        <v>0</v>
      </c>
      <c r="AA166" s="164"/>
      <c r="AB166" s="164"/>
      <c r="AC166" s="130" t="n">
        <f aca="false">AD166+AE166</f>
        <v>0</v>
      </c>
      <c r="AD166" s="164"/>
      <c r="AE166" s="164"/>
      <c r="AF166" s="130" t="n">
        <f aca="false">AG166+AH166</f>
        <v>0</v>
      </c>
      <c r="AG166" s="164"/>
      <c r="AH166" s="164"/>
      <c r="AI166" s="130" t="n">
        <f aca="false">AJ166+AK166</f>
        <v>0</v>
      </c>
      <c r="AJ166" s="164"/>
      <c r="AK166" s="164"/>
      <c r="AL166" s="130" t="n">
        <f aca="false">AM166+AN166</f>
        <v>0</v>
      </c>
      <c r="AM166" s="164"/>
      <c r="AN166" s="164"/>
      <c r="AO166" s="130" t="n">
        <f aca="false">AP166+AQ166</f>
        <v>0</v>
      </c>
      <c r="AP166" s="130" t="n">
        <f aca="false">SUMIF($E$9:$AN$9,AP$9,$E166:$AN166)</f>
        <v>0</v>
      </c>
      <c r="AQ166" s="130" t="n">
        <f aca="false">SUMIF($E$9:$AN$9,AQ$9,$E166:$AN166)</f>
        <v>0</v>
      </c>
    </row>
    <row r="167" s="56" customFormat="true" ht="12.75" hidden="true" customHeight="false" outlineLevel="0" collapsed="false">
      <c r="A167" s="90" t="n">
        <f aca="false">IF(MAX(E167:AR167)=0,IF(MIN(E167:AR167)=0,3,2),2)</f>
        <v>3</v>
      </c>
      <c r="B167" s="122"/>
      <c r="C167" s="128" t="s">
        <v>282</v>
      </c>
      <c r="D167" s="75" t="s">
        <v>283</v>
      </c>
      <c r="E167" s="130" t="n">
        <f aca="false">F167+G167</f>
        <v>0</v>
      </c>
      <c r="F167" s="164"/>
      <c r="G167" s="164"/>
      <c r="H167" s="130" t="n">
        <f aca="false">I167+J167</f>
        <v>0</v>
      </c>
      <c r="I167" s="164"/>
      <c r="J167" s="164"/>
      <c r="K167" s="130" t="n">
        <f aca="false">L167+M167</f>
        <v>0</v>
      </c>
      <c r="L167" s="164"/>
      <c r="M167" s="164"/>
      <c r="N167" s="130" t="n">
        <f aca="false">O167+P167</f>
        <v>0</v>
      </c>
      <c r="O167" s="164"/>
      <c r="P167" s="164"/>
      <c r="Q167" s="130" t="n">
        <f aca="false">R167+S167</f>
        <v>0</v>
      </c>
      <c r="R167" s="164"/>
      <c r="S167" s="164"/>
      <c r="T167" s="130" t="n">
        <f aca="false">U167+V167</f>
        <v>0</v>
      </c>
      <c r="U167" s="164"/>
      <c r="V167" s="164"/>
      <c r="W167" s="130" t="n">
        <f aca="false">X167+Y167</f>
        <v>0</v>
      </c>
      <c r="X167" s="164"/>
      <c r="Y167" s="164"/>
      <c r="Z167" s="130" t="n">
        <f aca="false">AA167+AB167</f>
        <v>0</v>
      </c>
      <c r="AA167" s="164"/>
      <c r="AB167" s="164"/>
      <c r="AC167" s="130" t="n">
        <f aca="false">AD167+AE167</f>
        <v>0</v>
      </c>
      <c r="AD167" s="164"/>
      <c r="AE167" s="164"/>
      <c r="AF167" s="130" t="n">
        <f aca="false">AG167+AH167</f>
        <v>0</v>
      </c>
      <c r="AG167" s="164"/>
      <c r="AH167" s="164"/>
      <c r="AI167" s="130" t="n">
        <f aca="false">AJ167+AK167</f>
        <v>0</v>
      </c>
      <c r="AJ167" s="164"/>
      <c r="AK167" s="164"/>
      <c r="AL167" s="130" t="n">
        <f aca="false">AM167+AN167</f>
        <v>0</v>
      </c>
      <c r="AM167" s="164"/>
      <c r="AN167" s="164"/>
      <c r="AO167" s="130" t="n">
        <f aca="false">AP167+AQ167</f>
        <v>0</v>
      </c>
      <c r="AP167" s="130" t="n">
        <f aca="false">SUMIF($E$9:$AN$9,AP$9,$E167:$AN167)</f>
        <v>0</v>
      </c>
      <c r="AQ167" s="130" t="n">
        <f aca="false">SUMIF($E$9:$AN$9,AQ$9,$E167:$AN167)</f>
        <v>0</v>
      </c>
    </row>
    <row r="168" s="56" customFormat="true" ht="25.5" hidden="true" customHeight="false" outlineLevel="0" collapsed="false">
      <c r="A168" s="90" t="n">
        <f aca="false">MIN(A169:A170)</f>
        <v>3</v>
      </c>
      <c r="B168" s="122"/>
      <c r="C168" s="126" t="s">
        <v>284</v>
      </c>
      <c r="D168" s="127" t="s">
        <v>285</v>
      </c>
      <c r="E168" s="125" t="n">
        <f aca="false">SUBTOTAL(9,E169:E170)</f>
        <v>0</v>
      </c>
      <c r="F168" s="125" t="n">
        <f aca="false">SUBTOTAL(9,F169:F170)</f>
        <v>0</v>
      </c>
      <c r="G168" s="125" t="n">
        <f aca="false">SUBTOTAL(9,G169:G170)</f>
        <v>0</v>
      </c>
      <c r="H168" s="125" t="n">
        <f aca="false">SUBTOTAL(9,H169:H170)</f>
        <v>0</v>
      </c>
      <c r="I168" s="125" t="n">
        <f aca="false">SUBTOTAL(9,I169:I170)</f>
        <v>0</v>
      </c>
      <c r="J168" s="125" t="n">
        <f aca="false">SUBTOTAL(9,J169:J170)</f>
        <v>0</v>
      </c>
      <c r="K168" s="125" t="n">
        <f aca="false">SUBTOTAL(9,K169:K170)</f>
        <v>0</v>
      </c>
      <c r="L168" s="125" t="n">
        <f aca="false">SUBTOTAL(9,L169:L170)</f>
        <v>0</v>
      </c>
      <c r="M168" s="125" t="n">
        <f aca="false">SUBTOTAL(9,M169:M170)</f>
        <v>0</v>
      </c>
      <c r="N168" s="125" t="n">
        <f aca="false">SUBTOTAL(9,N169:N170)</f>
        <v>0</v>
      </c>
      <c r="O168" s="125" t="n">
        <f aca="false">SUBTOTAL(9,O169:O170)</f>
        <v>0</v>
      </c>
      <c r="P168" s="125" t="n">
        <f aca="false">SUBTOTAL(9,P169:P170)</f>
        <v>0</v>
      </c>
      <c r="Q168" s="125" t="n">
        <f aca="false">SUBTOTAL(9,Q169:Q170)</f>
        <v>0</v>
      </c>
      <c r="R168" s="125" t="n">
        <f aca="false">SUBTOTAL(9,R169:R170)</f>
        <v>0</v>
      </c>
      <c r="S168" s="125" t="n">
        <f aca="false">SUBTOTAL(9,S169:S170)</f>
        <v>0</v>
      </c>
      <c r="T168" s="125" t="n">
        <f aca="false">SUBTOTAL(9,T169:T170)</f>
        <v>0</v>
      </c>
      <c r="U168" s="125" t="n">
        <f aca="false">SUBTOTAL(9,U169:U170)</f>
        <v>0</v>
      </c>
      <c r="V168" s="125" t="n">
        <f aca="false">SUBTOTAL(9,V169:V170)</f>
        <v>0</v>
      </c>
      <c r="W168" s="125" t="n">
        <f aca="false">SUBTOTAL(9,W169:W170)</f>
        <v>0</v>
      </c>
      <c r="X168" s="125" t="n">
        <f aca="false">SUBTOTAL(9,X169:X170)</f>
        <v>0</v>
      </c>
      <c r="Y168" s="125" t="n">
        <f aca="false">SUBTOTAL(9,Y169:Y170)</f>
        <v>0</v>
      </c>
      <c r="Z168" s="125" t="n">
        <f aca="false">SUBTOTAL(9,Z169:Z170)</f>
        <v>0</v>
      </c>
      <c r="AA168" s="125" t="n">
        <f aca="false">SUBTOTAL(9,AA169:AA170)</f>
        <v>0</v>
      </c>
      <c r="AB168" s="125" t="n">
        <f aca="false">SUBTOTAL(9,AB169:AB170)</f>
        <v>0</v>
      </c>
      <c r="AC168" s="125" t="n">
        <f aca="false">SUBTOTAL(9,AC169:AC170)</f>
        <v>0</v>
      </c>
      <c r="AD168" s="125" t="n">
        <f aca="false">SUBTOTAL(9,AD169:AD170)</f>
        <v>0</v>
      </c>
      <c r="AE168" s="125" t="n">
        <f aca="false">SUBTOTAL(9,AE169:AE170)</f>
        <v>0</v>
      </c>
      <c r="AF168" s="125" t="n">
        <f aca="false">SUBTOTAL(9,AF169:AF170)</f>
        <v>0</v>
      </c>
      <c r="AG168" s="125" t="n">
        <f aca="false">SUBTOTAL(9,AG169:AG170)</f>
        <v>0</v>
      </c>
      <c r="AH168" s="125" t="n">
        <f aca="false">SUBTOTAL(9,AH169:AH170)</f>
        <v>0</v>
      </c>
      <c r="AI168" s="125" t="n">
        <f aca="false">SUBTOTAL(9,AI169:AI170)</f>
        <v>0</v>
      </c>
      <c r="AJ168" s="125" t="n">
        <f aca="false">SUBTOTAL(9,AJ169:AJ170)</f>
        <v>0</v>
      </c>
      <c r="AK168" s="125" t="n">
        <f aca="false">SUBTOTAL(9,AK169:AK170)</f>
        <v>0</v>
      </c>
      <c r="AL168" s="125" t="n">
        <f aca="false">SUBTOTAL(9,AL169:AL170)</f>
        <v>0</v>
      </c>
      <c r="AM168" s="125" t="n">
        <f aca="false">SUBTOTAL(9,AM169:AM170)</f>
        <v>0</v>
      </c>
      <c r="AN168" s="125" t="n">
        <f aca="false">SUBTOTAL(9,AN169:AN170)</f>
        <v>0</v>
      </c>
      <c r="AO168" s="116" t="n">
        <f aca="false">SUBTOTAL(9,AO169:AO170)</f>
        <v>0</v>
      </c>
      <c r="AP168" s="116" t="n">
        <f aca="false">SUBTOTAL(9,AP169:AP170)</f>
        <v>0</v>
      </c>
      <c r="AQ168" s="116" t="n">
        <f aca="false">SUBTOTAL(9,AQ169:AQ170)</f>
        <v>0</v>
      </c>
    </row>
    <row r="169" s="56" customFormat="true" ht="12.75" hidden="true" customHeight="false" outlineLevel="0" collapsed="false">
      <c r="A169" s="90" t="n">
        <f aca="false">IF(MAX(E169:AR169)=0,IF(MIN(E169:AR169)=0,3,2),2)</f>
        <v>3</v>
      </c>
      <c r="B169" s="122"/>
      <c r="C169" s="128" t="s">
        <v>286</v>
      </c>
      <c r="D169" s="75" t="s">
        <v>287</v>
      </c>
      <c r="E169" s="130" t="n">
        <f aca="false">F169+G169</f>
        <v>0</v>
      </c>
      <c r="F169" s="164"/>
      <c r="G169" s="164"/>
      <c r="H169" s="130" t="n">
        <f aca="false">I169+J169</f>
        <v>0</v>
      </c>
      <c r="I169" s="164"/>
      <c r="J169" s="164"/>
      <c r="K169" s="130" t="n">
        <f aca="false">L169+M169</f>
        <v>0</v>
      </c>
      <c r="L169" s="164"/>
      <c r="M169" s="164"/>
      <c r="N169" s="130" t="n">
        <f aca="false">O169+P169</f>
        <v>0</v>
      </c>
      <c r="O169" s="164"/>
      <c r="P169" s="164"/>
      <c r="Q169" s="130" t="n">
        <f aca="false">R169+S169</f>
        <v>0</v>
      </c>
      <c r="R169" s="164"/>
      <c r="S169" s="164"/>
      <c r="T169" s="130" t="n">
        <f aca="false">U169+V169</f>
        <v>0</v>
      </c>
      <c r="U169" s="164"/>
      <c r="V169" s="164"/>
      <c r="W169" s="130" t="n">
        <f aca="false">X169+Y169</f>
        <v>0</v>
      </c>
      <c r="X169" s="164"/>
      <c r="Y169" s="164"/>
      <c r="Z169" s="130" t="n">
        <f aca="false">AA169+AB169</f>
        <v>0</v>
      </c>
      <c r="AA169" s="164"/>
      <c r="AB169" s="164"/>
      <c r="AC169" s="130" t="n">
        <f aca="false">AD169+AE169</f>
        <v>0</v>
      </c>
      <c r="AD169" s="164"/>
      <c r="AE169" s="164"/>
      <c r="AF169" s="130" t="n">
        <f aca="false">AG169+AH169</f>
        <v>0</v>
      </c>
      <c r="AG169" s="164"/>
      <c r="AH169" s="164"/>
      <c r="AI169" s="130" t="n">
        <f aca="false">AJ169+AK169</f>
        <v>0</v>
      </c>
      <c r="AJ169" s="164"/>
      <c r="AK169" s="164"/>
      <c r="AL169" s="130" t="n">
        <f aca="false">AM169+AN169</f>
        <v>0</v>
      </c>
      <c r="AM169" s="164"/>
      <c r="AN169" s="164"/>
      <c r="AO169" s="130" t="n">
        <f aca="false">AP169+AQ169</f>
        <v>0</v>
      </c>
      <c r="AP169" s="130" t="n">
        <f aca="false">SUMIF($E$9:$AN$9,AP$9,$E169:$AN169)</f>
        <v>0</v>
      </c>
      <c r="AQ169" s="130" t="n">
        <f aca="false">SUMIF($E$9:$AN$9,AQ$9,$E169:$AN169)</f>
        <v>0</v>
      </c>
    </row>
    <row r="170" s="56" customFormat="true" ht="12.75" hidden="true" customHeight="false" outlineLevel="0" collapsed="false">
      <c r="A170" s="90" t="n">
        <f aca="false">IF(MAX(E170:AR170)=0,IF(MIN(E170:AR170)=0,3,2),2)</f>
        <v>3</v>
      </c>
      <c r="B170" s="122"/>
      <c r="C170" s="128" t="s">
        <v>288</v>
      </c>
      <c r="D170" s="75" t="s">
        <v>289</v>
      </c>
      <c r="E170" s="130" t="n">
        <f aca="false">F170+G170</f>
        <v>0</v>
      </c>
      <c r="F170" s="164"/>
      <c r="G170" s="164"/>
      <c r="H170" s="130" t="n">
        <f aca="false">I170+J170</f>
        <v>0</v>
      </c>
      <c r="I170" s="164"/>
      <c r="J170" s="164"/>
      <c r="K170" s="130" t="n">
        <f aca="false">L170+M170</f>
        <v>0</v>
      </c>
      <c r="L170" s="164"/>
      <c r="M170" s="164"/>
      <c r="N170" s="130" t="n">
        <f aca="false">O170+P170</f>
        <v>0</v>
      </c>
      <c r="O170" s="164"/>
      <c r="P170" s="164"/>
      <c r="Q170" s="130" t="n">
        <f aca="false">R170+S170</f>
        <v>0</v>
      </c>
      <c r="R170" s="164"/>
      <c r="S170" s="164"/>
      <c r="T170" s="130" t="n">
        <f aca="false">U170+V170</f>
        <v>0</v>
      </c>
      <c r="U170" s="164"/>
      <c r="V170" s="164"/>
      <c r="W170" s="130" t="n">
        <f aca="false">X170+Y170</f>
        <v>0</v>
      </c>
      <c r="X170" s="164"/>
      <c r="Y170" s="164"/>
      <c r="Z170" s="130" t="n">
        <f aca="false">AA170+AB170</f>
        <v>0</v>
      </c>
      <c r="AA170" s="164"/>
      <c r="AB170" s="164"/>
      <c r="AC170" s="130" t="n">
        <f aca="false">AD170+AE170</f>
        <v>0</v>
      </c>
      <c r="AD170" s="164"/>
      <c r="AE170" s="164"/>
      <c r="AF170" s="130" t="n">
        <f aca="false">AG170+AH170</f>
        <v>0</v>
      </c>
      <c r="AG170" s="164"/>
      <c r="AH170" s="164"/>
      <c r="AI170" s="130" t="n">
        <f aca="false">AJ170+AK170</f>
        <v>0</v>
      </c>
      <c r="AJ170" s="164"/>
      <c r="AK170" s="164"/>
      <c r="AL170" s="130" t="n">
        <f aca="false">AM170+AN170</f>
        <v>0</v>
      </c>
      <c r="AM170" s="164"/>
      <c r="AN170" s="164"/>
      <c r="AO170" s="130" t="n">
        <f aca="false">AP170+AQ170</f>
        <v>0</v>
      </c>
      <c r="AP170" s="130" t="n">
        <f aca="false">SUMIF($E$9:$AN$9,AP$9,$E170:$AN170)</f>
        <v>0</v>
      </c>
      <c r="AQ170" s="130" t="n">
        <f aca="false">SUMIF($E$9:$AN$9,AQ$9,$E170:$AN170)</f>
        <v>0</v>
      </c>
    </row>
    <row r="171" s="56" customFormat="true" ht="12.75" hidden="true" customHeight="false" outlineLevel="0" collapsed="false">
      <c r="A171" s="90" t="n">
        <f aca="false">MIN(A172:A175)</f>
        <v>3</v>
      </c>
      <c r="B171" s="122"/>
      <c r="C171" s="126" t="s">
        <v>290</v>
      </c>
      <c r="D171" s="127" t="s">
        <v>291</v>
      </c>
      <c r="E171" s="129" t="n">
        <f aca="false">SUBTOTAL(9,E172:E175)</f>
        <v>0</v>
      </c>
      <c r="F171" s="129" t="n">
        <f aca="false">SUBTOTAL(9,F172:F175)</f>
        <v>0</v>
      </c>
      <c r="G171" s="129" t="n">
        <f aca="false">SUBTOTAL(9,G172:G175)</f>
        <v>0</v>
      </c>
      <c r="H171" s="129" t="n">
        <f aca="false">SUBTOTAL(9,H172:H175)</f>
        <v>0</v>
      </c>
      <c r="I171" s="129" t="n">
        <f aca="false">SUBTOTAL(9,I172:I175)</f>
        <v>0</v>
      </c>
      <c r="J171" s="129" t="n">
        <f aca="false">SUBTOTAL(9,J172:J175)</f>
        <v>0</v>
      </c>
      <c r="K171" s="129" t="n">
        <f aca="false">SUBTOTAL(9,K172:K175)</f>
        <v>0</v>
      </c>
      <c r="L171" s="129" t="n">
        <f aca="false">SUBTOTAL(9,L172:L175)</f>
        <v>0</v>
      </c>
      <c r="M171" s="129" t="n">
        <f aca="false">SUBTOTAL(9,M172:M175)</f>
        <v>0</v>
      </c>
      <c r="N171" s="129" t="n">
        <f aca="false">SUBTOTAL(9,N172:N175)</f>
        <v>0</v>
      </c>
      <c r="O171" s="129" t="n">
        <f aca="false">SUBTOTAL(9,O172:O175)</f>
        <v>0</v>
      </c>
      <c r="P171" s="129" t="n">
        <f aca="false">SUBTOTAL(9,P172:P175)</f>
        <v>0</v>
      </c>
      <c r="Q171" s="129" t="n">
        <f aca="false">SUBTOTAL(9,Q172:Q175)</f>
        <v>0</v>
      </c>
      <c r="R171" s="129" t="n">
        <f aca="false">SUBTOTAL(9,R172:R175)</f>
        <v>0</v>
      </c>
      <c r="S171" s="129" t="n">
        <f aca="false">SUBTOTAL(9,S172:S175)</f>
        <v>0</v>
      </c>
      <c r="T171" s="129" t="n">
        <f aca="false">SUBTOTAL(9,T172:T175)</f>
        <v>0</v>
      </c>
      <c r="U171" s="129" t="n">
        <f aca="false">SUBTOTAL(9,U172:U175)</f>
        <v>0</v>
      </c>
      <c r="V171" s="129" t="n">
        <f aca="false">SUBTOTAL(9,V172:V175)</f>
        <v>0</v>
      </c>
      <c r="W171" s="129" t="n">
        <f aca="false">SUBTOTAL(9,W172:W175)</f>
        <v>0</v>
      </c>
      <c r="X171" s="129" t="n">
        <f aca="false">SUBTOTAL(9,X172:X175)</f>
        <v>0</v>
      </c>
      <c r="Y171" s="129" t="n">
        <f aca="false">SUBTOTAL(9,Y172:Y175)</f>
        <v>0</v>
      </c>
      <c r="Z171" s="129" t="n">
        <f aca="false">SUBTOTAL(9,Z172:Z175)</f>
        <v>0</v>
      </c>
      <c r="AA171" s="129" t="n">
        <f aca="false">SUBTOTAL(9,AA172:AA175)</f>
        <v>0</v>
      </c>
      <c r="AB171" s="129" t="n">
        <f aca="false">SUBTOTAL(9,AB172:AB175)</f>
        <v>0</v>
      </c>
      <c r="AC171" s="129" t="n">
        <f aca="false">SUBTOTAL(9,AC172:AC175)</f>
        <v>0</v>
      </c>
      <c r="AD171" s="129" t="n">
        <f aca="false">SUBTOTAL(9,AD172:AD175)</f>
        <v>0</v>
      </c>
      <c r="AE171" s="129" t="n">
        <f aca="false">SUBTOTAL(9,AE172:AE175)</f>
        <v>0</v>
      </c>
      <c r="AF171" s="129" t="n">
        <f aca="false">SUBTOTAL(9,AF172:AF175)</f>
        <v>0</v>
      </c>
      <c r="AG171" s="129" t="n">
        <f aca="false">SUBTOTAL(9,AG172:AG175)</f>
        <v>0</v>
      </c>
      <c r="AH171" s="129" t="n">
        <f aca="false">SUBTOTAL(9,AH172:AH175)</f>
        <v>0</v>
      </c>
      <c r="AI171" s="129" t="n">
        <f aca="false">SUBTOTAL(9,AI172:AI175)</f>
        <v>0</v>
      </c>
      <c r="AJ171" s="129" t="n">
        <f aca="false">SUBTOTAL(9,AJ172:AJ175)</f>
        <v>0</v>
      </c>
      <c r="AK171" s="129" t="n">
        <f aca="false">SUBTOTAL(9,AK172:AK175)</f>
        <v>0</v>
      </c>
      <c r="AL171" s="129" t="n">
        <f aca="false">SUBTOTAL(9,AL172:AL175)</f>
        <v>0</v>
      </c>
      <c r="AM171" s="129" t="n">
        <f aca="false">SUBTOTAL(9,AM172:AM175)</f>
        <v>0</v>
      </c>
      <c r="AN171" s="129" t="n">
        <f aca="false">SUBTOTAL(9,AN172:AN175)</f>
        <v>0</v>
      </c>
      <c r="AO171" s="73" t="n">
        <f aca="false">SUBTOTAL(9,AO172:AO175)</f>
        <v>0</v>
      </c>
      <c r="AP171" s="73" t="n">
        <f aca="false">SUBTOTAL(9,AP172:AP175)</f>
        <v>0</v>
      </c>
      <c r="AQ171" s="73" t="n">
        <f aca="false">SUBTOTAL(9,AQ172:AQ175)</f>
        <v>0</v>
      </c>
    </row>
    <row r="172" s="56" customFormat="true" ht="12.75" hidden="true" customHeight="false" outlineLevel="0" collapsed="false">
      <c r="A172" s="90" t="n">
        <f aca="false">IF(MAX(E172:AR172)=0,IF(MIN(E172:AR172)=0,3,2),2)</f>
        <v>3</v>
      </c>
      <c r="B172" s="122"/>
      <c r="C172" s="128" t="s">
        <v>286</v>
      </c>
      <c r="D172" s="75" t="s">
        <v>292</v>
      </c>
      <c r="E172" s="130" t="n">
        <f aca="false">F172+G172</f>
        <v>0</v>
      </c>
      <c r="F172" s="164"/>
      <c r="G172" s="164"/>
      <c r="H172" s="130" t="n">
        <f aca="false">I172+J172</f>
        <v>0</v>
      </c>
      <c r="I172" s="164"/>
      <c r="J172" s="164"/>
      <c r="K172" s="130" t="n">
        <f aca="false">L172+M172</f>
        <v>0</v>
      </c>
      <c r="L172" s="164"/>
      <c r="M172" s="164"/>
      <c r="N172" s="130" t="n">
        <f aca="false">O172+P172</f>
        <v>0</v>
      </c>
      <c r="O172" s="164"/>
      <c r="P172" s="164"/>
      <c r="Q172" s="130" t="n">
        <f aca="false">R172+S172</f>
        <v>0</v>
      </c>
      <c r="R172" s="164"/>
      <c r="S172" s="164"/>
      <c r="T172" s="130" t="n">
        <f aca="false">U172+V172</f>
        <v>0</v>
      </c>
      <c r="U172" s="164"/>
      <c r="V172" s="164"/>
      <c r="W172" s="130" t="n">
        <f aca="false">X172+Y172</f>
        <v>0</v>
      </c>
      <c r="X172" s="164"/>
      <c r="Y172" s="164"/>
      <c r="Z172" s="130" t="n">
        <f aca="false">AA172+AB172</f>
        <v>0</v>
      </c>
      <c r="AA172" s="164"/>
      <c r="AB172" s="164"/>
      <c r="AC172" s="130" t="n">
        <f aca="false">AD172+AE172</f>
        <v>0</v>
      </c>
      <c r="AD172" s="164"/>
      <c r="AE172" s="164"/>
      <c r="AF172" s="130" t="n">
        <f aca="false">AG172+AH172</f>
        <v>0</v>
      </c>
      <c r="AG172" s="164"/>
      <c r="AH172" s="164"/>
      <c r="AI172" s="130" t="n">
        <f aca="false">AJ172+AK172</f>
        <v>0</v>
      </c>
      <c r="AJ172" s="164"/>
      <c r="AK172" s="164"/>
      <c r="AL172" s="130" t="n">
        <f aca="false">AM172+AN172</f>
        <v>0</v>
      </c>
      <c r="AM172" s="164"/>
      <c r="AN172" s="164"/>
      <c r="AO172" s="130" t="n">
        <f aca="false">AP172+AQ172</f>
        <v>0</v>
      </c>
      <c r="AP172" s="130" t="n">
        <f aca="false">SUMIF($E$9:$AN$9,AP$9,$E172:$AN172)</f>
        <v>0</v>
      </c>
      <c r="AQ172" s="130" t="n">
        <f aca="false">SUMIF($E$9:$AN$9,AQ$9,$E172:$AN172)</f>
        <v>0</v>
      </c>
    </row>
    <row r="173" s="56" customFormat="true" ht="12.75" hidden="true" customHeight="false" outlineLevel="0" collapsed="false">
      <c r="A173" s="90" t="n">
        <f aca="false">IF(MAX(E173:AR173)=0,IF(MIN(E173:AR173)=0,3,2),2)</f>
        <v>3</v>
      </c>
      <c r="B173" s="122"/>
      <c r="C173" s="128" t="s">
        <v>288</v>
      </c>
      <c r="D173" s="75" t="s">
        <v>293</v>
      </c>
      <c r="E173" s="130" t="n">
        <f aca="false">F173+G173</f>
        <v>0</v>
      </c>
      <c r="F173" s="164"/>
      <c r="G173" s="164"/>
      <c r="H173" s="130" t="n">
        <f aca="false">I173+J173</f>
        <v>0</v>
      </c>
      <c r="I173" s="164"/>
      <c r="J173" s="164"/>
      <c r="K173" s="130" t="n">
        <f aca="false">L173+M173</f>
        <v>0</v>
      </c>
      <c r="L173" s="164"/>
      <c r="M173" s="164"/>
      <c r="N173" s="130" t="n">
        <f aca="false">O173+P173</f>
        <v>0</v>
      </c>
      <c r="O173" s="164"/>
      <c r="P173" s="164"/>
      <c r="Q173" s="130" t="n">
        <f aca="false">R173+S173</f>
        <v>0</v>
      </c>
      <c r="R173" s="164"/>
      <c r="S173" s="164"/>
      <c r="T173" s="130" t="n">
        <f aca="false">U173+V173</f>
        <v>0</v>
      </c>
      <c r="U173" s="164"/>
      <c r="V173" s="164"/>
      <c r="W173" s="130" t="n">
        <f aca="false">X173+Y173</f>
        <v>0</v>
      </c>
      <c r="X173" s="164"/>
      <c r="Y173" s="164"/>
      <c r="Z173" s="130" t="n">
        <f aca="false">AA173+AB173</f>
        <v>0</v>
      </c>
      <c r="AA173" s="164"/>
      <c r="AB173" s="164"/>
      <c r="AC173" s="130" t="n">
        <f aca="false">AD173+AE173</f>
        <v>0</v>
      </c>
      <c r="AD173" s="164"/>
      <c r="AE173" s="164"/>
      <c r="AF173" s="130" t="n">
        <f aca="false">AG173+AH173</f>
        <v>0</v>
      </c>
      <c r="AG173" s="164"/>
      <c r="AH173" s="164"/>
      <c r="AI173" s="130" t="n">
        <f aca="false">AJ173+AK173</f>
        <v>0</v>
      </c>
      <c r="AJ173" s="164"/>
      <c r="AK173" s="164"/>
      <c r="AL173" s="130" t="n">
        <f aca="false">AM173+AN173</f>
        <v>0</v>
      </c>
      <c r="AM173" s="164"/>
      <c r="AN173" s="164"/>
      <c r="AO173" s="130" t="n">
        <f aca="false">AP173+AQ173</f>
        <v>0</v>
      </c>
      <c r="AP173" s="130" t="n">
        <f aca="false">SUMIF($E$9:$AN$9,AP$9,$E173:$AN173)</f>
        <v>0</v>
      </c>
      <c r="AQ173" s="130" t="n">
        <f aca="false">SUMIF($E$9:$AN$9,AQ$9,$E173:$AN173)</f>
        <v>0</v>
      </c>
    </row>
    <row r="174" s="56" customFormat="true" ht="12.75" hidden="true" customHeight="false" outlineLevel="0" collapsed="false">
      <c r="A174" s="90" t="n">
        <f aca="false">IF(MAX(E174:AR174)=0,IF(MIN(E174:AR174)=0,3,2),2)</f>
        <v>3</v>
      </c>
      <c r="B174" s="122"/>
      <c r="C174" s="132" t="s">
        <v>294</v>
      </c>
      <c r="D174" s="75" t="s">
        <v>295</v>
      </c>
      <c r="E174" s="130" t="n">
        <f aca="false">F174+G174</f>
        <v>0</v>
      </c>
      <c r="F174" s="164"/>
      <c r="G174" s="164"/>
      <c r="H174" s="130" t="n">
        <f aca="false">I174+J174</f>
        <v>0</v>
      </c>
      <c r="I174" s="164"/>
      <c r="J174" s="164"/>
      <c r="K174" s="130" t="n">
        <f aca="false">L174+M174</f>
        <v>0</v>
      </c>
      <c r="L174" s="164"/>
      <c r="M174" s="164"/>
      <c r="N174" s="130" t="n">
        <f aca="false">O174+P174</f>
        <v>0</v>
      </c>
      <c r="O174" s="164"/>
      <c r="P174" s="164"/>
      <c r="Q174" s="130" t="n">
        <f aca="false">R174+S174</f>
        <v>0</v>
      </c>
      <c r="R174" s="164"/>
      <c r="S174" s="164"/>
      <c r="T174" s="130" t="n">
        <f aca="false">U174+V174</f>
        <v>0</v>
      </c>
      <c r="U174" s="164"/>
      <c r="V174" s="164"/>
      <c r="W174" s="130" t="n">
        <f aca="false">X174+Y174</f>
        <v>0</v>
      </c>
      <c r="X174" s="164"/>
      <c r="Y174" s="164"/>
      <c r="Z174" s="130" t="n">
        <f aca="false">AA174+AB174</f>
        <v>0</v>
      </c>
      <c r="AA174" s="164"/>
      <c r="AB174" s="164"/>
      <c r="AC174" s="130" t="n">
        <f aca="false">AD174+AE174</f>
        <v>0</v>
      </c>
      <c r="AD174" s="164"/>
      <c r="AE174" s="164"/>
      <c r="AF174" s="130" t="n">
        <f aca="false">AG174+AH174</f>
        <v>0</v>
      </c>
      <c r="AG174" s="164"/>
      <c r="AH174" s="164"/>
      <c r="AI174" s="130" t="n">
        <f aca="false">AJ174+AK174</f>
        <v>0</v>
      </c>
      <c r="AJ174" s="164"/>
      <c r="AK174" s="164"/>
      <c r="AL174" s="130" t="n">
        <f aca="false">AM174+AN174</f>
        <v>0</v>
      </c>
      <c r="AM174" s="164"/>
      <c r="AN174" s="164"/>
      <c r="AO174" s="130" t="n">
        <f aca="false">AP174+AQ174</f>
        <v>0</v>
      </c>
      <c r="AP174" s="130" t="n">
        <f aca="false">SUMIF($E$9:$AN$9,AP$9,$E174:$AN174)</f>
        <v>0</v>
      </c>
      <c r="AQ174" s="130" t="n">
        <f aca="false">SUMIF($E$9:$AN$9,AQ$9,$E174:$AN174)</f>
        <v>0</v>
      </c>
    </row>
    <row r="175" s="56" customFormat="true" ht="12.75" hidden="true" customHeight="false" outlineLevel="0" collapsed="false">
      <c r="A175" s="90" t="n">
        <f aca="false">IF(MAX(E175:AR175)=0,IF(MIN(E175:AR175)=0,3,2),2)</f>
        <v>3</v>
      </c>
      <c r="B175" s="122"/>
      <c r="C175" s="128" t="s">
        <v>296</v>
      </c>
      <c r="D175" s="75" t="s">
        <v>297</v>
      </c>
      <c r="E175" s="130" t="n">
        <f aca="false">F175+G175</f>
        <v>0</v>
      </c>
      <c r="F175" s="164"/>
      <c r="G175" s="164"/>
      <c r="H175" s="130" t="n">
        <f aca="false">I175+J175</f>
        <v>0</v>
      </c>
      <c r="I175" s="164"/>
      <c r="J175" s="164"/>
      <c r="K175" s="130" t="n">
        <f aca="false">L175+M175</f>
        <v>0</v>
      </c>
      <c r="L175" s="164"/>
      <c r="M175" s="164"/>
      <c r="N175" s="130" t="n">
        <f aca="false">O175+P175</f>
        <v>0</v>
      </c>
      <c r="O175" s="164"/>
      <c r="P175" s="164"/>
      <c r="Q175" s="130" t="n">
        <f aca="false">R175+S175</f>
        <v>0</v>
      </c>
      <c r="R175" s="164"/>
      <c r="S175" s="164"/>
      <c r="T175" s="130" t="n">
        <f aca="false">U175+V175</f>
        <v>0</v>
      </c>
      <c r="U175" s="164"/>
      <c r="V175" s="164"/>
      <c r="W175" s="130" t="n">
        <f aca="false">X175+Y175</f>
        <v>0</v>
      </c>
      <c r="X175" s="164"/>
      <c r="Y175" s="164"/>
      <c r="Z175" s="130" t="n">
        <f aca="false">AA175+AB175</f>
        <v>0</v>
      </c>
      <c r="AA175" s="164"/>
      <c r="AB175" s="164"/>
      <c r="AC175" s="130" t="n">
        <f aca="false">AD175+AE175</f>
        <v>0</v>
      </c>
      <c r="AD175" s="164"/>
      <c r="AE175" s="164"/>
      <c r="AF175" s="130" t="n">
        <f aca="false">AG175+AH175</f>
        <v>0</v>
      </c>
      <c r="AG175" s="164"/>
      <c r="AH175" s="164"/>
      <c r="AI175" s="130" t="n">
        <f aca="false">AJ175+AK175</f>
        <v>0</v>
      </c>
      <c r="AJ175" s="164"/>
      <c r="AK175" s="164"/>
      <c r="AL175" s="130" t="n">
        <f aca="false">AM175+AN175</f>
        <v>0</v>
      </c>
      <c r="AM175" s="164"/>
      <c r="AN175" s="164"/>
      <c r="AO175" s="130" t="n">
        <f aca="false">AP175+AQ175</f>
        <v>0</v>
      </c>
      <c r="AP175" s="130" t="n">
        <f aca="false">SUMIF($E$9:$AN$9,AP$9,$E175:$AN175)</f>
        <v>0</v>
      </c>
      <c r="AQ175" s="130" t="n">
        <f aca="false">SUMIF($E$9:$AN$9,AQ$9,$E175:$AN175)</f>
        <v>0</v>
      </c>
    </row>
    <row r="176" s="56" customFormat="true" ht="25.5" hidden="true" customHeight="false" outlineLevel="0" collapsed="false">
      <c r="A176" s="90" t="n">
        <f aca="false">MIN(A177:A178)</f>
        <v>3</v>
      </c>
      <c r="B176" s="122"/>
      <c r="C176" s="126" t="s">
        <v>298</v>
      </c>
      <c r="D176" s="127" t="s">
        <v>299</v>
      </c>
      <c r="E176" s="129" t="n">
        <f aca="false">SUBTOTAL(9,E177:E178)</f>
        <v>0</v>
      </c>
      <c r="F176" s="129" t="n">
        <f aca="false">SUBTOTAL(9,F177:F178)</f>
        <v>0</v>
      </c>
      <c r="G176" s="129" t="n">
        <f aca="false">SUBTOTAL(9,G177:G178)</f>
        <v>0</v>
      </c>
      <c r="H176" s="129" t="n">
        <f aca="false">SUBTOTAL(9,H177:H178)</f>
        <v>0</v>
      </c>
      <c r="I176" s="129" t="n">
        <f aca="false">SUBTOTAL(9,I177:I178)</f>
        <v>0</v>
      </c>
      <c r="J176" s="129" t="n">
        <f aca="false">SUBTOTAL(9,J177:J178)</f>
        <v>0</v>
      </c>
      <c r="K176" s="129" t="n">
        <f aca="false">SUBTOTAL(9,K177:K178)</f>
        <v>0</v>
      </c>
      <c r="L176" s="129" t="n">
        <f aca="false">SUBTOTAL(9,L177:L178)</f>
        <v>0</v>
      </c>
      <c r="M176" s="129" t="n">
        <f aca="false">SUBTOTAL(9,M177:M178)</f>
        <v>0</v>
      </c>
      <c r="N176" s="129" t="n">
        <f aca="false">SUBTOTAL(9,N177:N178)</f>
        <v>0</v>
      </c>
      <c r="O176" s="129" t="n">
        <f aca="false">SUBTOTAL(9,O177:O178)</f>
        <v>0</v>
      </c>
      <c r="P176" s="129" t="n">
        <f aca="false">SUBTOTAL(9,P177:P178)</f>
        <v>0</v>
      </c>
      <c r="Q176" s="129" t="n">
        <f aca="false">SUBTOTAL(9,Q177:Q178)</f>
        <v>0</v>
      </c>
      <c r="R176" s="129" t="n">
        <f aca="false">SUBTOTAL(9,R177:R178)</f>
        <v>0</v>
      </c>
      <c r="S176" s="129" t="n">
        <f aca="false">SUBTOTAL(9,S177:S178)</f>
        <v>0</v>
      </c>
      <c r="T176" s="129" t="n">
        <f aca="false">SUBTOTAL(9,T177:T178)</f>
        <v>0</v>
      </c>
      <c r="U176" s="129" t="n">
        <f aca="false">SUBTOTAL(9,U177:U178)</f>
        <v>0</v>
      </c>
      <c r="V176" s="129" t="n">
        <f aca="false">SUBTOTAL(9,V177:V178)</f>
        <v>0</v>
      </c>
      <c r="W176" s="129" t="n">
        <f aca="false">SUBTOTAL(9,W177:W178)</f>
        <v>0</v>
      </c>
      <c r="X176" s="129" t="n">
        <f aca="false">SUBTOTAL(9,X177:X178)</f>
        <v>0</v>
      </c>
      <c r="Y176" s="129" t="n">
        <f aca="false">SUBTOTAL(9,Y177:Y178)</f>
        <v>0</v>
      </c>
      <c r="Z176" s="129" t="n">
        <f aca="false">SUBTOTAL(9,Z177:Z178)</f>
        <v>0</v>
      </c>
      <c r="AA176" s="129" t="n">
        <f aca="false">SUBTOTAL(9,AA177:AA178)</f>
        <v>0</v>
      </c>
      <c r="AB176" s="129" t="n">
        <f aca="false">SUBTOTAL(9,AB177:AB178)</f>
        <v>0</v>
      </c>
      <c r="AC176" s="129" t="n">
        <f aca="false">SUBTOTAL(9,AC177:AC178)</f>
        <v>0</v>
      </c>
      <c r="AD176" s="129" t="n">
        <f aca="false">SUBTOTAL(9,AD177:AD178)</f>
        <v>0</v>
      </c>
      <c r="AE176" s="129" t="n">
        <f aca="false">SUBTOTAL(9,AE177:AE178)</f>
        <v>0</v>
      </c>
      <c r="AF176" s="129" t="n">
        <f aca="false">SUBTOTAL(9,AF177:AF178)</f>
        <v>0</v>
      </c>
      <c r="AG176" s="129" t="n">
        <f aca="false">SUBTOTAL(9,AG177:AG178)</f>
        <v>0</v>
      </c>
      <c r="AH176" s="129" t="n">
        <f aca="false">SUBTOTAL(9,AH177:AH178)</f>
        <v>0</v>
      </c>
      <c r="AI176" s="129" t="n">
        <f aca="false">SUBTOTAL(9,AI177:AI178)</f>
        <v>0</v>
      </c>
      <c r="AJ176" s="129" t="n">
        <f aca="false">SUBTOTAL(9,AJ177:AJ178)</f>
        <v>0</v>
      </c>
      <c r="AK176" s="129" t="n">
        <f aca="false">SUBTOTAL(9,AK177:AK178)</f>
        <v>0</v>
      </c>
      <c r="AL176" s="129" t="n">
        <f aca="false">SUBTOTAL(9,AL177:AL178)</f>
        <v>0</v>
      </c>
      <c r="AM176" s="129" t="n">
        <f aca="false">SUBTOTAL(9,AM177:AM178)</f>
        <v>0</v>
      </c>
      <c r="AN176" s="129" t="n">
        <f aca="false">SUBTOTAL(9,AN177:AN178)</f>
        <v>0</v>
      </c>
      <c r="AO176" s="73" t="n">
        <f aca="false">SUBTOTAL(9,AO177:AO178)</f>
        <v>0</v>
      </c>
      <c r="AP176" s="73" t="n">
        <f aca="false">SUBTOTAL(9,AP177:AP178)</f>
        <v>0</v>
      </c>
      <c r="AQ176" s="73" t="n">
        <f aca="false">SUBTOTAL(9,AQ177:AQ178)</f>
        <v>0</v>
      </c>
    </row>
    <row r="177" s="56" customFormat="true" ht="12.75" hidden="true" customHeight="false" outlineLevel="0" collapsed="false">
      <c r="A177" s="90" t="n">
        <f aca="false">IF(MAX(E177:AR177)=0,IF(MIN(E177:AR177)=0,3,2),2)</f>
        <v>3</v>
      </c>
      <c r="B177" s="122"/>
      <c r="C177" s="128" t="s">
        <v>286</v>
      </c>
      <c r="D177" s="75" t="s">
        <v>300</v>
      </c>
      <c r="E177" s="130" t="n">
        <f aca="false">F177+G177</f>
        <v>0</v>
      </c>
      <c r="F177" s="164"/>
      <c r="G177" s="164"/>
      <c r="H177" s="130" t="n">
        <f aca="false">I177+J177</f>
        <v>0</v>
      </c>
      <c r="I177" s="164"/>
      <c r="J177" s="164"/>
      <c r="K177" s="130" t="n">
        <f aca="false">L177+M177</f>
        <v>0</v>
      </c>
      <c r="L177" s="164"/>
      <c r="M177" s="164"/>
      <c r="N177" s="130" t="n">
        <f aca="false">O177+P177</f>
        <v>0</v>
      </c>
      <c r="O177" s="164"/>
      <c r="P177" s="164"/>
      <c r="Q177" s="130" t="n">
        <f aca="false">R177+S177</f>
        <v>0</v>
      </c>
      <c r="R177" s="164"/>
      <c r="S177" s="164"/>
      <c r="T177" s="130" t="n">
        <f aca="false">U177+V177</f>
        <v>0</v>
      </c>
      <c r="U177" s="164"/>
      <c r="V177" s="164"/>
      <c r="W177" s="130" t="n">
        <f aca="false">X177+Y177</f>
        <v>0</v>
      </c>
      <c r="X177" s="164"/>
      <c r="Y177" s="164"/>
      <c r="Z177" s="130" t="n">
        <f aca="false">AA177+AB177</f>
        <v>0</v>
      </c>
      <c r="AA177" s="164"/>
      <c r="AB177" s="164"/>
      <c r="AC177" s="130" t="n">
        <f aca="false">AD177+AE177</f>
        <v>0</v>
      </c>
      <c r="AD177" s="164"/>
      <c r="AE177" s="164"/>
      <c r="AF177" s="130" t="n">
        <f aca="false">AG177+AH177</f>
        <v>0</v>
      </c>
      <c r="AG177" s="164"/>
      <c r="AH177" s="164"/>
      <c r="AI177" s="130" t="n">
        <f aca="false">AJ177+AK177</f>
        <v>0</v>
      </c>
      <c r="AJ177" s="164"/>
      <c r="AK177" s="164"/>
      <c r="AL177" s="130" t="n">
        <f aca="false">AM177+AN177</f>
        <v>0</v>
      </c>
      <c r="AM177" s="164"/>
      <c r="AN177" s="164"/>
      <c r="AO177" s="130" t="n">
        <f aca="false">AP177+AQ177</f>
        <v>0</v>
      </c>
      <c r="AP177" s="130" t="n">
        <f aca="false">SUMIF($E$9:$AN$9,AP$9,$E177:$AN177)</f>
        <v>0</v>
      </c>
      <c r="AQ177" s="130" t="n">
        <f aca="false">SUMIF($E$9:$AN$9,AQ$9,$E177:$AN177)</f>
        <v>0</v>
      </c>
    </row>
    <row r="178" s="56" customFormat="true" ht="12.75" hidden="true" customHeight="false" outlineLevel="0" collapsed="false">
      <c r="A178" s="90" t="n">
        <f aca="false">IF(MAX(E178:AR178)=0,IF(MIN(E178:AR178)=0,3,2),2)</f>
        <v>3</v>
      </c>
      <c r="B178" s="122"/>
      <c r="C178" s="128" t="s">
        <v>288</v>
      </c>
      <c r="D178" s="75" t="s">
        <v>301</v>
      </c>
      <c r="E178" s="130" t="n">
        <f aca="false">F178+G178</f>
        <v>0</v>
      </c>
      <c r="F178" s="164"/>
      <c r="G178" s="164"/>
      <c r="H178" s="130" t="n">
        <f aca="false">I178+J178</f>
        <v>0</v>
      </c>
      <c r="I178" s="164"/>
      <c r="J178" s="164"/>
      <c r="K178" s="130" t="n">
        <f aca="false">L178+M178</f>
        <v>0</v>
      </c>
      <c r="L178" s="164"/>
      <c r="M178" s="164"/>
      <c r="N178" s="130" t="n">
        <f aca="false">O178+P178</f>
        <v>0</v>
      </c>
      <c r="O178" s="164"/>
      <c r="P178" s="164"/>
      <c r="Q178" s="130" t="n">
        <f aca="false">R178+S178</f>
        <v>0</v>
      </c>
      <c r="R178" s="164"/>
      <c r="S178" s="164"/>
      <c r="T178" s="130" t="n">
        <f aca="false">U178+V178</f>
        <v>0</v>
      </c>
      <c r="U178" s="164"/>
      <c r="V178" s="164"/>
      <c r="W178" s="130" t="n">
        <f aca="false">X178+Y178</f>
        <v>0</v>
      </c>
      <c r="X178" s="164"/>
      <c r="Y178" s="164"/>
      <c r="Z178" s="130" t="n">
        <f aca="false">AA178+AB178</f>
        <v>0</v>
      </c>
      <c r="AA178" s="164"/>
      <c r="AB178" s="164"/>
      <c r="AC178" s="130" t="n">
        <f aca="false">AD178+AE178</f>
        <v>0</v>
      </c>
      <c r="AD178" s="164"/>
      <c r="AE178" s="164"/>
      <c r="AF178" s="130" t="n">
        <f aca="false">AG178+AH178</f>
        <v>0</v>
      </c>
      <c r="AG178" s="164"/>
      <c r="AH178" s="164"/>
      <c r="AI178" s="130" t="n">
        <f aca="false">AJ178+AK178</f>
        <v>0</v>
      </c>
      <c r="AJ178" s="164"/>
      <c r="AK178" s="164"/>
      <c r="AL178" s="130" t="n">
        <f aca="false">AM178+AN178</f>
        <v>0</v>
      </c>
      <c r="AM178" s="164"/>
      <c r="AN178" s="164"/>
      <c r="AO178" s="130" t="n">
        <f aca="false">AP178+AQ178</f>
        <v>0</v>
      </c>
      <c r="AP178" s="130" t="n">
        <f aca="false">SUMIF($E$9:$AN$9,AP$9,$E178:$AN178)</f>
        <v>0</v>
      </c>
      <c r="AQ178" s="130" t="n">
        <f aca="false">SUMIF($E$9:$AN$9,AQ$9,$E178:$AN178)</f>
        <v>0</v>
      </c>
    </row>
    <row r="179" s="56" customFormat="true" ht="25.5" hidden="true" customHeight="false" outlineLevel="0" collapsed="false">
      <c r="A179" s="90" t="n">
        <f aca="false">MIN(A180:A181)</f>
        <v>3</v>
      </c>
      <c r="B179" s="122"/>
      <c r="C179" s="126" t="s">
        <v>302</v>
      </c>
      <c r="D179" s="127" t="s">
        <v>303</v>
      </c>
      <c r="E179" s="129" t="n">
        <f aca="false">SUBTOTAL(9,E180:E181)</f>
        <v>0</v>
      </c>
      <c r="F179" s="129" t="n">
        <f aca="false">SUBTOTAL(9,F180:F181)</f>
        <v>0</v>
      </c>
      <c r="G179" s="129" t="n">
        <f aca="false">SUBTOTAL(9,G180:G181)</f>
        <v>0</v>
      </c>
      <c r="H179" s="129" t="n">
        <f aca="false">SUBTOTAL(9,H180:H181)</f>
        <v>0</v>
      </c>
      <c r="I179" s="129" t="n">
        <f aca="false">SUBTOTAL(9,I180:I181)</f>
        <v>0</v>
      </c>
      <c r="J179" s="129" t="n">
        <f aca="false">SUBTOTAL(9,J180:J181)</f>
        <v>0</v>
      </c>
      <c r="K179" s="129" t="n">
        <f aca="false">SUBTOTAL(9,K180:K181)</f>
        <v>0</v>
      </c>
      <c r="L179" s="129" t="n">
        <f aca="false">SUBTOTAL(9,L180:L181)</f>
        <v>0</v>
      </c>
      <c r="M179" s="129" t="n">
        <f aca="false">SUBTOTAL(9,M180:M181)</f>
        <v>0</v>
      </c>
      <c r="N179" s="129" t="n">
        <f aca="false">SUBTOTAL(9,N180:N181)</f>
        <v>0</v>
      </c>
      <c r="O179" s="129" t="n">
        <f aca="false">SUBTOTAL(9,O180:O181)</f>
        <v>0</v>
      </c>
      <c r="P179" s="129" t="n">
        <f aca="false">SUBTOTAL(9,P180:P181)</f>
        <v>0</v>
      </c>
      <c r="Q179" s="129" t="n">
        <f aca="false">SUBTOTAL(9,Q180:Q181)</f>
        <v>0</v>
      </c>
      <c r="R179" s="129" t="n">
        <f aca="false">SUBTOTAL(9,R180:R181)</f>
        <v>0</v>
      </c>
      <c r="S179" s="129" t="n">
        <f aca="false">SUBTOTAL(9,S180:S181)</f>
        <v>0</v>
      </c>
      <c r="T179" s="129" t="n">
        <f aca="false">SUBTOTAL(9,T180:T181)</f>
        <v>0</v>
      </c>
      <c r="U179" s="129" t="n">
        <f aca="false">SUBTOTAL(9,U180:U181)</f>
        <v>0</v>
      </c>
      <c r="V179" s="129" t="n">
        <f aca="false">SUBTOTAL(9,V180:V181)</f>
        <v>0</v>
      </c>
      <c r="W179" s="129" t="n">
        <f aca="false">SUBTOTAL(9,W180:W181)</f>
        <v>0</v>
      </c>
      <c r="X179" s="129" t="n">
        <f aca="false">SUBTOTAL(9,X180:X181)</f>
        <v>0</v>
      </c>
      <c r="Y179" s="129" t="n">
        <f aca="false">SUBTOTAL(9,Y180:Y181)</f>
        <v>0</v>
      </c>
      <c r="Z179" s="129" t="n">
        <f aca="false">SUBTOTAL(9,Z180:Z181)</f>
        <v>0</v>
      </c>
      <c r="AA179" s="129" t="n">
        <f aca="false">SUBTOTAL(9,AA180:AA181)</f>
        <v>0</v>
      </c>
      <c r="AB179" s="129" t="n">
        <f aca="false">SUBTOTAL(9,AB180:AB181)</f>
        <v>0</v>
      </c>
      <c r="AC179" s="129" t="n">
        <f aca="false">SUBTOTAL(9,AC180:AC181)</f>
        <v>0</v>
      </c>
      <c r="AD179" s="129" t="n">
        <f aca="false">SUBTOTAL(9,AD180:AD181)</f>
        <v>0</v>
      </c>
      <c r="AE179" s="129" t="n">
        <f aca="false">SUBTOTAL(9,AE180:AE181)</f>
        <v>0</v>
      </c>
      <c r="AF179" s="129" t="n">
        <f aca="false">SUBTOTAL(9,AF180:AF181)</f>
        <v>0</v>
      </c>
      <c r="AG179" s="129" t="n">
        <f aca="false">SUBTOTAL(9,AG180:AG181)</f>
        <v>0</v>
      </c>
      <c r="AH179" s="129" t="n">
        <f aca="false">SUBTOTAL(9,AH180:AH181)</f>
        <v>0</v>
      </c>
      <c r="AI179" s="129" t="n">
        <f aca="false">SUBTOTAL(9,AI180:AI181)</f>
        <v>0</v>
      </c>
      <c r="AJ179" s="129" t="n">
        <f aca="false">SUBTOTAL(9,AJ180:AJ181)</f>
        <v>0</v>
      </c>
      <c r="AK179" s="129" t="n">
        <f aca="false">SUBTOTAL(9,AK180:AK181)</f>
        <v>0</v>
      </c>
      <c r="AL179" s="129" t="n">
        <f aca="false">SUBTOTAL(9,AL180:AL181)</f>
        <v>0</v>
      </c>
      <c r="AM179" s="129" t="n">
        <f aca="false">SUBTOTAL(9,AM180:AM181)</f>
        <v>0</v>
      </c>
      <c r="AN179" s="129" t="n">
        <f aca="false">SUBTOTAL(9,AN180:AN181)</f>
        <v>0</v>
      </c>
      <c r="AO179" s="73" t="n">
        <f aca="false">SUBTOTAL(9,AO180:AO181)</f>
        <v>0</v>
      </c>
      <c r="AP179" s="73" t="n">
        <f aca="false">SUBTOTAL(9,AP180:AP181)</f>
        <v>0</v>
      </c>
      <c r="AQ179" s="73" t="n">
        <f aca="false">SUBTOTAL(9,AQ180:AQ181)</f>
        <v>0</v>
      </c>
    </row>
    <row r="180" s="56" customFormat="true" ht="12.75" hidden="true" customHeight="false" outlineLevel="0" collapsed="false">
      <c r="A180" s="90" t="n">
        <f aca="false">IF(MAX(E180:AR180)=0,IF(MIN(E180:AR180)=0,3,2),2)</f>
        <v>3</v>
      </c>
      <c r="B180" s="122"/>
      <c r="C180" s="128" t="s">
        <v>286</v>
      </c>
      <c r="D180" s="75" t="s">
        <v>304</v>
      </c>
      <c r="E180" s="130" t="n">
        <f aca="false">F180+G180</f>
        <v>0</v>
      </c>
      <c r="F180" s="164"/>
      <c r="G180" s="164"/>
      <c r="H180" s="130" t="n">
        <f aca="false">I180+J180</f>
        <v>0</v>
      </c>
      <c r="I180" s="164"/>
      <c r="J180" s="164"/>
      <c r="K180" s="130" t="n">
        <f aca="false">L180+M180</f>
        <v>0</v>
      </c>
      <c r="L180" s="164"/>
      <c r="M180" s="164"/>
      <c r="N180" s="130" t="n">
        <f aca="false">O180+P180</f>
        <v>0</v>
      </c>
      <c r="O180" s="164"/>
      <c r="P180" s="164"/>
      <c r="Q180" s="130" t="n">
        <f aca="false">R180+S180</f>
        <v>0</v>
      </c>
      <c r="R180" s="164"/>
      <c r="S180" s="164"/>
      <c r="T180" s="130" t="n">
        <f aca="false">U180+V180</f>
        <v>0</v>
      </c>
      <c r="U180" s="164"/>
      <c r="V180" s="164"/>
      <c r="W180" s="130" t="n">
        <f aca="false">X180+Y180</f>
        <v>0</v>
      </c>
      <c r="X180" s="164"/>
      <c r="Y180" s="164"/>
      <c r="Z180" s="130" t="n">
        <f aca="false">AA180+AB180</f>
        <v>0</v>
      </c>
      <c r="AA180" s="164"/>
      <c r="AB180" s="164"/>
      <c r="AC180" s="130" t="n">
        <f aca="false">AD180+AE180</f>
        <v>0</v>
      </c>
      <c r="AD180" s="164"/>
      <c r="AE180" s="164"/>
      <c r="AF180" s="130" t="n">
        <f aca="false">AG180+AH180</f>
        <v>0</v>
      </c>
      <c r="AG180" s="164"/>
      <c r="AH180" s="164"/>
      <c r="AI180" s="130" t="n">
        <f aca="false">AJ180+AK180</f>
        <v>0</v>
      </c>
      <c r="AJ180" s="164"/>
      <c r="AK180" s="164"/>
      <c r="AL180" s="130" t="n">
        <f aca="false">AM180+AN180</f>
        <v>0</v>
      </c>
      <c r="AM180" s="164"/>
      <c r="AN180" s="164"/>
      <c r="AO180" s="130" t="n">
        <f aca="false">AP180+AQ180</f>
        <v>0</v>
      </c>
      <c r="AP180" s="130" t="n">
        <f aca="false">SUMIF($E$9:$AN$9,AP$9,$E180:$AN180)</f>
        <v>0</v>
      </c>
      <c r="AQ180" s="130" t="n">
        <f aca="false">SUMIF($E$9:$AN$9,AQ$9,$E180:$AN180)</f>
        <v>0</v>
      </c>
    </row>
    <row r="181" s="56" customFormat="true" ht="12.75" hidden="true" customHeight="false" outlineLevel="0" collapsed="false">
      <c r="A181" s="90" t="n">
        <f aca="false">IF(MAX(E181:AR181)=0,IF(MIN(E181:AR181)=0,3,2),2)</f>
        <v>3</v>
      </c>
      <c r="B181" s="122"/>
      <c r="C181" s="128" t="s">
        <v>288</v>
      </c>
      <c r="D181" s="75" t="s">
        <v>305</v>
      </c>
      <c r="E181" s="130" t="n">
        <f aca="false">F181+G181</f>
        <v>0</v>
      </c>
      <c r="F181" s="164"/>
      <c r="G181" s="164"/>
      <c r="H181" s="130" t="n">
        <f aca="false">I181+J181</f>
        <v>0</v>
      </c>
      <c r="I181" s="164"/>
      <c r="J181" s="164"/>
      <c r="K181" s="130" t="n">
        <f aca="false">L181+M181</f>
        <v>0</v>
      </c>
      <c r="L181" s="164"/>
      <c r="M181" s="164"/>
      <c r="N181" s="130" t="n">
        <f aca="false">O181+P181</f>
        <v>0</v>
      </c>
      <c r="O181" s="164"/>
      <c r="P181" s="164"/>
      <c r="Q181" s="130" t="n">
        <f aca="false">R181+S181</f>
        <v>0</v>
      </c>
      <c r="R181" s="164"/>
      <c r="S181" s="164"/>
      <c r="T181" s="130" t="n">
        <f aca="false">U181+V181</f>
        <v>0</v>
      </c>
      <c r="U181" s="164"/>
      <c r="V181" s="164"/>
      <c r="W181" s="130" t="n">
        <f aca="false">X181+Y181</f>
        <v>0</v>
      </c>
      <c r="X181" s="164"/>
      <c r="Y181" s="164"/>
      <c r="Z181" s="130" t="n">
        <f aca="false">AA181+AB181</f>
        <v>0</v>
      </c>
      <c r="AA181" s="164"/>
      <c r="AB181" s="164"/>
      <c r="AC181" s="130" t="n">
        <f aca="false">AD181+AE181</f>
        <v>0</v>
      </c>
      <c r="AD181" s="164"/>
      <c r="AE181" s="164"/>
      <c r="AF181" s="130" t="n">
        <f aca="false">AG181+AH181</f>
        <v>0</v>
      </c>
      <c r="AG181" s="164"/>
      <c r="AH181" s="164"/>
      <c r="AI181" s="130" t="n">
        <f aca="false">AJ181+AK181</f>
        <v>0</v>
      </c>
      <c r="AJ181" s="164"/>
      <c r="AK181" s="164"/>
      <c r="AL181" s="130" t="n">
        <f aca="false">AM181+AN181</f>
        <v>0</v>
      </c>
      <c r="AM181" s="164"/>
      <c r="AN181" s="164"/>
      <c r="AO181" s="130" t="n">
        <f aca="false">AP181+AQ181</f>
        <v>0</v>
      </c>
      <c r="AP181" s="130" t="n">
        <f aca="false">SUMIF($E$9:$AN$9,AP$9,$E181:$AN181)</f>
        <v>0</v>
      </c>
      <c r="AQ181" s="130" t="n">
        <f aca="false">SUMIF($E$9:$AN$9,AQ$9,$E181:$AN181)</f>
        <v>0</v>
      </c>
    </row>
    <row r="182" s="56" customFormat="true" ht="25.5" hidden="true" customHeight="false" outlineLevel="0" collapsed="false">
      <c r="A182" s="90" t="n">
        <f aca="false">MIN(A183:A184)</f>
        <v>3</v>
      </c>
      <c r="B182" s="122"/>
      <c r="C182" s="126" t="s">
        <v>306</v>
      </c>
      <c r="D182" s="127" t="s">
        <v>307</v>
      </c>
      <c r="E182" s="129" t="n">
        <f aca="false">SUBTOTAL(9,E183:E184)</f>
        <v>0</v>
      </c>
      <c r="F182" s="129" t="n">
        <f aca="false">SUBTOTAL(9,F183:F184)</f>
        <v>0</v>
      </c>
      <c r="G182" s="129" t="n">
        <f aca="false">SUBTOTAL(9,G183:G184)</f>
        <v>0</v>
      </c>
      <c r="H182" s="129" t="n">
        <f aca="false">SUBTOTAL(9,H183:H184)</f>
        <v>0</v>
      </c>
      <c r="I182" s="129" t="n">
        <f aca="false">SUBTOTAL(9,I183:I184)</f>
        <v>0</v>
      </c>
      <c r="J182" s="129" t="n">
        <f aca="false">SUBTOTAL(9,J183:J184)</f>
        <v>0</v>
      </c>
      <c r="K182" s="129" t="n">
        <f aca="false">SUBTOTAL(9,K183:K184)</f>
        <v>0</v>
      </c>
      <c r="L182" s="129" t="n">
        <f aca="false">SUBTOTAL(9,L183:L184)</f>
        <v>0</v>
      </c>
      <c r="M182" s="129" t="n">
        <f aca="false">SUBTOTAL(9,M183:M184)</f>
        <v>0</v>
      </c>
      <c r="N182" s="129" t="n">
        <f aca="false">SUBTOTAL(9,N183:N184)</f>
        <v>0</v>
      </c>
      <c r="O182" s="129" t="n">
        <f aca="false">SUBTOTAL(9,O183:O184)</f>
        <v>0</v>
      </c>
      <c r="P182" s="129" t="n">
        <f aca="false">SUBTOTAL(9,P183:P184)</f>
        <v>0</v>
      </c>
      <c r="Q182" s="129" t="n">
        <f aca="false">SUBTOTAL(9,Q183:Q184)</f>
        <v>0</v>
      </c>
      <c r="R182" s="129" t="n">
        <f aca="false">SUBTOTAL(9,R183:R184)</f>
        <v>0</v>
      </c>
      <c r="S182" s="129" t="n">
        <f aca="false">SUBTOTAL(9,S183:S184)</f>
        <v>0</v>
      </c>
      <c r="T182" s="129" t="n">
        <f aca="false">SUBTOTAL(9,T183:T184)</f>
        <v>0</v>
      </c>
      <c r="U182" s="129" t="n">
        <f aca="false">SUBTOTAL(9,U183:U184)</f>
        <v>0</v>
      </c>
      <c r="V182" s="129" t="n">
        <f aca="false">SUBTOTAL(9,V183:V184)</f>
        <v>0</v>
      </c>
      <c r="W182" s="129" t="n">
        <f aca="false">SUBTOTAL(9,W183:W184)</f>
        <v>0</v>
      </c>
      <c r="X182" s="129" t="n">
        <f aca="false">SUBTOTAL(9,X183:X184)</f>
        <v>0</v>
      </c>
      <c r="Y182" s="129" t="n">
        <f aca="false">SUBTOTAL(9,Y183:Y184)</f>
        <v>0</v>
      </c>
      <c r="Z182" s="129" t="n">
        <f aca="false">SUBTOTAL(9,Z183:Z184)</f>
        <v>0</v>
      </c>
      <c r="AA182" s="129" t="n">
        <f aca="false">SUBTOTAL(9,AA183:AA184)</f>
        <v>0</v>
      </c>
      <c r="AB182" s="129" t="n">
        <f aca="false">SUBTOTAL(9,AB183:AB184)</f>
        <v>0</v>
      </c>
      <c r="AC182" s="129" t="n">
        <f aca="false">SUBTOTAL(9,AC183:AC184)</f>
        <v>0</v>
      </c>
      <c r="AD182" s="129" t="n">
        <f aca="false">SUBTOTAL(9,AD183:AD184)</f>
        <v>0</v>
      </c>
      <c r="AE182" s="129" t="n">
        <f aca="false">SUBTOTAL(9,AE183:AE184)</f>
        <v>0</v>
      </c>
      <c r="AF182" s="129" t="n">
        <f aca="false">SUBTOTAL(9,AF183:AF184)</f>
        <v>0</v>
      </c>
      <c r="AG182" s="129" t="n">
        <f aca="false">SUBTOTAL(9,AG183:AG184)</f>
        <v>0</v>
      </c>
      <c r="AH182" s="129" t="n">
        <f aca="false">SUBTOTAL(9,AH183:AH184)</f>
        <v>0</v>
      </c>
      <c r="AI182" s="129" t="n">
        <f aca="false">SUBTOTAL(9,AI183:AI184)</f>
        <v>0</v>
      </c>
      <c r="AJ182" s="129" t="n">
        <f aca="false">SUBTOTAL(9,AJ183:AJ184)</f>
        <v>0</v>
      </c>
      <c r="AK182" s="129" t="n">
        <f aca="false">SUBTOTAL(9,AK183:AK184)</f>
        <v>0</v>
      </c>
      <c r="AL182" s="129" t="n">
        <f aca="false">SUBTOTAL(9,AL183:AL184)</f>
        <v>0</v>
      </c>
      <c r="AM182" s="129" t="n">
        <f aca="false">SUBTOTAL(9,AM183:AM184)</f>
        <v>0</v>
      </c>
      <c r="AN182" s="129" t="n">
        <f aca="false">SUBTOTAL(9,AN183:AN184)</f>
        <v>0</v>
      </c>
      <c r="AO182" s="73" t="n">
        <f aca="false">SUBTOTAL(9,AO183:AO184)</f>
        <v>0</v>
      </c>
      <c r="AP182" s="73" t="n">
        <f aca="false">SUBTOTAL(9,AP183:AP184)</f>
        <v>0</v>
      </c>
      <c r="AQ182" s="73" t="n">
        <f aca="false">SUBTOTAL(9,AQ183:AQ184)</f>
        <v>0</v>
      </c>
    </row>
    <row r="183" s="56" customFormat="true" ht="12.75" hidden="true" customHeight="false" outlineLevel="0" collapsed="false">
      <c r="A183" s="90" t="n">
        <f aca="false">IF(MAX(E183:AR183)=0,IF(MIN(E183:AR183)=0,3,2),2)</f>
        <v>3</v>
      </c>
      <c r="B183" s="122"/>
      <c r="C183" s="128" t="s">
        <v>286</v>
      </c>
      <c r="D183" s="75" t="s">
        <v>308</v>
      </c>
      <c r="E183" s="130" t="n">
        <f aca="false">F183+G183</f>
        <v>0</v>
      </c>
      <c r="F183" s="164"/>
      <c r="G183" s="164"/>
      <c r="H183" s="130" t="n">
        <f aca="false">I183+J183</f>
        <v>0</v>
      </c>
      <c r="I183" s="164"/>
      <c r="J183" s="164"/>
      <c r="K183" s="130" t="n">
        <f aca="false">L183+M183</f>
        <v>0</v>
      </c>
      <c r="L183" s="164"/>
      <c r="M183" s="164"/>
      <c r="N183" s="130" t="n">
        <f aca="false">O183+P183</f>
        <v>0</v>
      </c>
      <c r="O183" s="164"/>
      <c r="P183" s="164"/>
      <c r="Q183" s="130" t="n">
        <f aca="false">R183+S183</f>
        <v>0</v>
      </c>
      <c r="R183" s="164"/>
      <c r="S183" s="164"/>
      <c r="T183" s="130" t="n">
        <f aca="false">U183+V183</f>
        <v>0</v>
      </c>
      <c r="U183" s="164"/>
      <c r="V183" s="164"/>
      <c r="W183" s="130" t="n">
        <f aca="false">X183+Y183</f>
        <v>0</v>
      </c>
      <c r="X183" s="164"/>
      <c r="Y183" s="164"/>
      <c r="Z183" s="130" t="n">
        <f aca="false">AA183+AB183</f>
        <v>0</v>
      </c>
      <c r="AA183" s="164"/>
      <c r="AB183" s="164"/>
      <c r="AC183" s="130" t="n">
        <f aca="false">AD183+AE183</f>
        <v>0</v>
      </c>
      <c r="AD183" s="164"/>
      <c r="AE183" s="164"/>
      <c r="AF183" s="130" t="n">
        <f aca="false">AG183+AH183</f>
        <v>0</v>
      </c>
      <c r="AG183" s="164"/>
      <c r="AH183" s="164"/>
      <c r="AI183" s="130" t="n">
        <f aca="false">AJ183+AK183</f>
        <v>0</v>
      </c>
      <c r="AJ183" s="164"/>
      <c r="AK183" s="164"/>
      <c r="AL183" s="130" t="n">
        <f aca="false">AM183+AN183</f>
        <v>0</v>
      </c>
      <c r="AM183" s="164"/>
      <c r="AN183" s="164"/>
      <c r="AO183" s="130" t="n">
        <f aca="false">AP183+AQ183</f>
        <v>0</v>
      </c>
      <c r="AP183" s="130" t="n">
        <f aca="false">SUMIF($E$9:$AN$9,AP$9,$E183:$AN183)</f>
        <v>0</v>
      </c>
      <c r="AQ183" s="130" t="n">
        <f aca="false">SUMIF($E$9:$AN$9,AQ$9,$E183:$AN183)</f>
        <v>0</v>
      </c>
    </row>
    <row r="184" s="56" customFormat="true" ht="12.75" hidden="true" customHeight="false" outlineLevel="0" collapsed="false">
      <c r="A184" s="90" t="n">
        <f aca="false">IF(MAX(E184:AR184)=0,IF(MIN(E184:AR184)=0,3,2),2)</f>
        <v>3</v>
      </c>
      <c r="B184" s="122"/>
      <c r="C184" s="128" t="s">
        <v>288</v>
      </c>
      <c r="D184" s="75" t="s">
        <v>309</v>
      </c>
      <c r="E184" s="130" t="n">
        <f aca="false">F184+G184</f>
        <v>0</v>
      </c>
      <c r="F184" s="164"/>
      <c r="G184" s="164"/>
      <c r="H184" s="130" t="n">
        <f aca="false">I184+J184</f>
        <v>0</v>
      </c>
      <c r="I184" s="164"/>
      <c r="J184" s="164"/>
      <c r="K184" s="130" t="n">
        <f aca="false">L184+M184</f>
        <v>0</v>
      </c>
      <c r="L184" s="164"/>
      <c r="M184" s="164"/>
      <c r="N184" s="130" t="n">
        <f aca="false">O184+P184</f>
        <v>0</v>
      </c>
      <c r="O184" s="164"/>
      <c r="P184" s="164"/>
      <c r="Q184" s="130" t="n">
        <f aca="false">R184+S184</f>
        <v>0</v>
      </c>
      <c r="R184" s="164"/>
      <c r="S184" s="164"/>
      <c r="T184" s="130" t="n">
        <f aca="false">U184+V184</f>
        <v>0</v>
      </c>
      <c r="U184" s="164"/>
      <c r="V184" s="164"/>
      <c r="W184" s="130" t="n">
        <f aca="false">X184+Y184</f>
        <v>0</v>
      </c>
      <c r="X184" s="164"/>
      <c r="Y184" s="164"/>
      <c r="Z184" s="130" t="n">
        <f aca="false">AA184+AB184</f>
        <v>0</v>
      </c>
      <c r="AA184" s="164"/>
      <c r="AB184" s="164"/>
      <c r="AC184" s="130" t="n">
        <f aca="false">AD184+AE184</f>
        <v>0</v>
      </c>
      <c r="AD184" s="164"/>
      <c r="AE184" s="164"/>
      <c r="AF184" s="130" t="n">
        <f aca="false">AG184+AH184</f>
        <v>0</v>
      </c>
      <c r="AG184" s="164"/>
      <c r="AH184" s="164"/>
      <c r="AI184" s="130" t="n">
        <f aca="false">AJ184+AK184</f>
        <v>0</v>
      </c>
      <c r="AJ184" s="164"/>
      <c r="AK184" s="164"/>
      <c r="AL184" s="130" t="n">
        <f aca="false">AM184+AN184</f>
        <v>0</v>
      </c>
      <c r="AM184" s="164"/>
      <c r="AN184" s="164"/>
      <c r="AO184" s="130" t="n">
        <f aca="false">AP184+AQ184</f>
        <v>0</v>
      </c>
      <c r="AP184" s="130" t="n">
        <f aca="false">SUMIF($E$9:$AN$9,AP$9,$E184:$AN184)</f>
        <v>0</v>
      </c>
      <c r="AQ184" s="130" t="n">
        <f aca="false">SUMIF($E$9:$AN$9,AQ$9,$E184:$AN184)</f>
        <v>0</v>
      </c>
    </row>
    <row r="185" s="56" customFormat="true" ht="12.75" hidden="true" customHeight="false" outlineLevel="0" collapsed="false">
      <c r="A185" s="90" t="n">
        <f aca="false">IF(MAX(E185:AR185)=0,IF(MIN(E185:AR185)=0,3,2),2)</f>
        <v>3</v>
      </c>
      <c r="B185" s="122"/>
      <c r="C185" s="126" t="s">
        <v>310</v>
      </c>
      <c r="D185" s="127" t="s">
        <v>311</v>
      </c>
      <c r="E185" s="130" t="n">
        <f aca="false">F185+G185</f>
        <v>0</v>
      </c>
      <c r="F185" s="164"/>
      <c r="G185" s="164"/>
      <c r="H185" s="130" t="n">
        <f aca="false">I185+J185</f>
        <v>0</v>
      </c>
      <c r="I185" s="164"/>
      <c r="J185" s="164"/>
      <c r="K185" s="130" t="n">
        <f aca="false">L185+M185</f>
        <v>0</v>
      </c>
      <c r="L185" s="164"/>
      <c r="M185" s="164"/>
      <c r="N185" s="130" t="n">
        <f aca="false">O185+P185</f>
        <v>0</v>
      </c>
      <c r="O185" s="164"/>
      <c r="P185" s="164"/>
      <c r="Q185" s="130" t="n">
        <f aca="false">R185+S185</f>
        <v>0</v>
      </c>
      <c r="R185" s="164"/>
      <c r="S185" s="164"/>
      <c r="T185" s="130" t="n">
        <f aca="false">U185+V185</f>
        <v>0</v>
      </c>
      <c r="U185" s="164"/>
      <c r="V185" s="164"/>
      <c r="W185" s="130" t="n">
        <f aca="false">X185+Y185</f>
        <v>0</v>
      </c>
      <c r="X185" s="164"/>
      <c r="Y185" s="164"/>
      <c r="Z185" s="130" t="n">
        <f aca="false">AA185+AB185</f>
        <v>0</v>
      </c>
      <c r="AA185" s="164"/>
      <c r="AB185" s="164"/>
      <c r="AC185" s="130" t="n">
        <f aca="false">AD185+AE185</f>
        <v>0</v>
      </c>
      <c r="AD185" s="164"/>
      <c r="AE185" s="164"/>
      <c r="AF185" s="130" t="n">
        <f aca="false">AG185+AH185</f>
        <v>0</v>
      </c>
      <c r="AG185" s="164"/>
      <c r="AH185" s="164"/>
      <c r="AI185" s="130" t="n">
        <f aca="false">AJ185+AK185</f>
        <v>0</v>
      </c>
      <c r="AJ185" s="164"/>
      <c r="AK185" s="164"/>
      <c r="AL185" s="130" t="n">
        <f aca="false">AM185+AN185</f>
        <v>0</v>
      </c>
      <c r="AM185" s="164"/>
      <c r="AN185" s="164"/>
      <c r="AO185" s="130" t="n">
        <f aca="false">AP185+AQ185</f>
        <v>0</v>
      </c>
      <c r="AP185" s="130" t="n">
        <f aca="false">SUMIF($E$9:$AN$9,AP$9,$E185:$AN185)</f>
        <v>0</v>
      </c>
      <c r="AQ185" s="130" t="n">
        <f aca="false">SUMIF($E$9:$AN$9,AQ$9,$E185:$AN185)</f>
        <v>0</v>
      </c>
    </row>
    <row r="186" s="56" customFormat="true" ht="12.75" hidden="true" customHeight="false" outlineLevel="0" collapsed="false">
      <c r="A186" s="90" t="n">
        <f aca="false">IF(MAX(E186:AR186)=0,IF(MIN(E186:AR186)=0,3,2),2)</f>
        <v>3</v>
      </c>
      <c r="B186" s="122"/>
      <c r="C186" s="126" t="s">
        <v>312</v>
      </c>
      <c r="D186" s="127" t="s">
        <v>313</v>
      </c>
      <c r="E186" s="130" t="n">
        <f aca="false">F186+G186</f>
        <v>0</v>
      </c>
      <c r="F186" s="164"/>
      <c r="G186" s="164"/>
      <c r="H186" s="130" t="n">
        <f aca="false">I186+J186</f>
        <v>0</v>
      </c>
      <c r="I186" s="164"/>
      <c r="J186" s="164"/>
      <c r="K186" s="130" t="n">
        <f aca="false">L186+M186</f>
        <v>0</v>
      </c>
      <c r="L186" s="164"/>
      <c r="M186" s="164"/>
      <c r="N186" s="130" t="n">
        <f aca="false">O186+P186</f>
        <v>0</v>
      </c>
      <c r="O186" s="164"/>
      <c r="P186" s="164"/>
      <c r="Q186" s="130" t="n">
        <f aca="false">R186+S186</f>
        <v>0</v>
      </c>
      <c r="R186" s="164"/>
      <c r="S186" s="164"/>
      <c r="T186" s="130" t="n">
        <f aca="false">U186+V186</f>
        <v>0</v>
      </c>
      <c r="U186" s="164"/>
      <c r="V186" s="164"/>
      <c r="W186" s="130" t="n">
        <f aca="false">X186+Y186</f>
        <v>0</v>
      </c>
      <c r="X186" s="164"/>
      <c r="Y186" s="164"/>
      <c r="Z186" s="130" t="n">
        <f aca="false">AA186+AB186</f>
        <v>0</v>
      </c>
      <c r="AA186" s="164"/>
      <c r="AB186" s="164"/>
      <c r="AC186" s="130" t="n">
        <f aca="false">AD186+AE186</f>
        <v>0</v>
      </c>
      <c r="AD186" s="164"/>
      <c r="AE186" s="164"/>
      <c r="AF186" s="130" t="n">
        <f aca="false">AG186+AH186</f>
        <v>0</v>
      </c>
      <c r="AG186" s="164"/>
      <c r="AH186" s="164"/>
      <c r="AI186" s="130" t="n">
        <f aca="false">AJ186+AK186</f>
        <v>0</v>
      </c>
      <c r="AJ186" s="164"/>
      <c r="AK186" s="164"/>
      <c r="AL186" s="130" t="n">
        <f aca="false">AM186+AN186</f>
        <v>0</v>
      </c>
      <c r="AM186" s="164"/>
      <c r="AN186" s="164"/>
      <c r="AO186" s="130" t="n">
        <f aca="false">AP186+AQ186</f>
        <v>0</v>
      </c>
      <c r="AP186" s="130" t="n">
        <f aca="false">SUMIF($E$9:$AN$9,AP$9,$E186:$AN186)</f>
        <v>0</v>
      </c>
      <c r="AQ186" s="130" t="n">
        <f aca="false">SUMIF($E$9:$AN$9,AQ$9,$E186:$AN186)</f>
        <v>0</v>
      </c>
    </row>
    <row r="187" s="56" customFormat="true" ht="12.75" hidden="true" customHeight="false" outlineLevel="0" collapsed="false">
      <c r="A187" s="90" t="n">
        <f aca="false">MIN(A188:A189)</f>
        <v>3</v>
      </c>
      <c r="B187" s="122"/>
      <c r="C187" s="126" t="s">
        <v>314</v>
      </c>
      <c r="D187" s="127" t="s">
        <v>315</v>
      </c>
      <c r="E187" s="129" t="n">
        <f aca="false">SUBTOTAL(9,E188:E189)</f>
        <v>0</v>
      </c>
      <c r="F187" s="129" t="n">
        <f aca="false">SUBTOTAL(9,F188:F189)</f>
        <v>0</v>
      </c>
      <c r="G187" s="129" t="n">
        <f aca="false">SUBTOTAL(9,G188:G189)</f>
        <v>0</v>
      </c>
      <c r="H187" s="129" t="n">
        <f aca="false">SUBTOTAL(9,H188:H189)</f>
        <v>0</v>
      </c>
      <c r="I187" s="129" t="n">
        <f aca="false">SUBTOTAL(9,I188:I189)</f>
        <v>0</v>
      </c>
      <c r="J187" s="129" t="n">
        <f aca="false">SUBTOTAL(9,J188:J189)</f>
        <v>0</v>
      </c>
      <c r="K187" s="129" t="n">
        <f aca="false">SUBTOTAL(9,K188:K189)</f>
        <v>0</v>
      </c>
      <c r="L187" s="129" t="n">
        <f aca="false">SUBTOTAL(9,L188:L189)</f>
        <v>0</v>
      </c>
      <c r="M187" s="129" t="n">
        <f aca="false">SUBTOTAL(9,M188:M189)</f>
        <v>0</v>
      </c>
      <c r="N187" s="129" t="n">
        <f aca="false">SUBTOTAL(9,N188:N189)</f>
        <v>0</v>
      </c>
      <c r="O187" s="129" t="n">
        <f aca="false">SUBTOTAL(9,O188:O189)</f>
        <v>0</v>
      </c>
      <c r="P187" s="129" t="n">
        <f aca="false">SUBTOTAL(9,P188:P189)</f>
        <v>0</v>
      </c>
      <c r="Q187" s="129" t="n">
        <f aca="false">SUBTOTAL(9,Q188:Q189)</f>
        <v>0</v>
      </c>
      <c r="R187" s="129" t="n">
        <f aca="false">SUBTOTAL(9,R188:R189)</f>
        <v>0</v>
      </c>
      <c r="S187" s="129" t="n">
        <f aca="false">SUBTOTAL(9,S188:S189)</f>
        <v>0</v>
      </c>
      <c r="T187" s="129" t="n">
        <f aca="false">SUBTOTAL(9,T188:T189)</f>
        <v>0</v>
      </c>
      <c r="U187" s="129" t="n">
        <f aca="false">SUBTOTAL(9,U188:U189)</f>
        <v>0</v>
      </c>
      <c r="V187" s="129" t="n">
        <f aca="false">SUBTOTAL(9,V188:V189)</f>
        <v>0</v>
      </c>
      <c r="W187" s="129" t="n">
        <f aca="false">SUBTOTAL(9,W188:W189)</f>
        <v>0</v>
      </c>
      <c r="X187" s="129" t="n">
        <f aca="false">SUBTOTAL(9,X188:X189)</f>
        <v>0</v>
      </c>
      <c r="Y187" s="129" t="n">
        <f aca="false">SUBTOTAL(9,Y188:Y189)</f>
        <v>0</v>
      </c>
      <c r="Z187" s="129" t="n">
        <f aca="false">SUBTOTAL(9,Z188:Z189)</f>
        <v>0</v>
      </c>
      <c r="AA187" s="129" t="n">
        <f aca="false">SUBTOTAL(9,AA188:AA189)</f>
        <v>0</v>
      </c>
      <c r="AB187" s="129" t="n">
        <f aca="false">SUBTOTAL(9,AB188:AB189)</f>
        <v>0</v>
      </c>
      <c r="AC187" s="129" t="n">
        <f aca="false">SUBTOTAL(9,AC188:AC189)</f>
        <v>0</v>
      </c>
      <c r="AD187" s="129" t="n">
        <f aca="false">SUBTOTAL(9,AD188:AD189)</f>
        <v>0</v>
      </c>
      <c r="AE187" s="129" t="n">
        <f aca="false">SUBTOTAL(9,AE188:AE189)</f>
        <v>0</v>
      </c>
      <c r="AF187" s="129" t="n">
        <f aca="false">SUBTOTAL(9,AF188:AF189)</f>
        <v>0</v>
      </c>
      <c r="AG187" s="129" t="n">
        <f aca="false">SUBTOTAL(9,AG188:AG189)</f>
        <v>0</v>
      </c>
      <c r="AH187" s="129" t="n">
        <f aca="false">SUBTOTAL(9,AH188:AH189)</f>
        <v>0</v>
      </c>
      <c r="AI187" s="129" t="n">
        <f aca="false">SUBTOTAL(9,AI188:AI189)</f>
        <v>0</v>
      </c>
      <c r="AJ187" s="129" t="n">
        <f aca="false">SUBTOTAL(9,AJ188:AJ189)</f>
        <v>0</v>
      </c>
      <c r="AK187" s="129" t="n">
        <f aca="false">SUBTOTAL(9,AK188:AK189)</f>
        <v>0</v>
      </c>
      <c r="AL187" s="129" t="n">
        <f aca="false">SUBTOTAL(9,AL188:AL189)</f>
        <v>0</v>
      </c>
      <c r="AM187" s="129" t="n">
        <f aca="false">SUBTOTAL(9,AM188:AM189)</f>
        <v>0</v>
      </c>
      <c r="AN187" s="129" t="n">
        <f aca="false">SUBTOTAL(9,AN188:AN189)</f>
        <v>0</v>
      </c>
      <c r="AO187" s="73" t="n">
        <f aca="false">SUBTOTAL(9,AO188:AO189)</f>
        <v>0</v>
      </c>
      <c r="AP187" s="73" t="n">
        <f aca="false">SUBTOTAL(9,AP188:AP189)</f>
        <v>0</v>
      </c>
      <c r="AQ187" s="73" t="n">
        <f aca="false">SUBTOTAL(9,AQ188:AQ189)</f>
        <v>0</v>
      </c>
    </row>
    <row r="188" s="56" customFormat="true" ht="12.75" hidden="true" customHeight="false" outlineLevel="0" collapsed="false">
      <c r="A188" s="90" t="n">
        <f aca="false">IF(MAX(E188:AR188)=0,IF(MIN(E188:AR188)=0,3,2),2)</f>
        <v>3</v>
      </c>
      <c r="B188" s="122"/>
      <c r="C188" s="128" t="s">
        <v>286</v>
      </c>
      <c r="D188" s="75" t="s">
        <v>316</v>
      </c>
      <c r="E188" s="130" t="n">
        <f aca="false">F188+G188</f>
        <v>0</v>
      </c>
      <c r="F188" s="164"/>
      <c r="G188" s="164"/>
      <c r="H188" s="130" t="n">
        <f aca="false">I188+J188</f>
        <v>0</v>
      </c>
      <c r="I188" s="164"/>
      <c r="J188" s="164"/>
      <c r="K188" s="130" t="n">
        <f aca="false">L188+M188</f>
        <v>0</v>
      </c>
      <c r="L188" s="164"/>
      <c r="M188" s="164"/>
      <c r="N188" s="130" t="n">
        <f aca="false">O188+P188</f>
        <v>0</v>
      </c>
      <c r="O188" s="164"/>
      <c r="P188" s="164"/>
      <c r="Q188" s="130" t="n">
        <f aca="false">R188+S188</f>
        <v>0</v>
      </c>
      <c r="R188" s="164"/>
      <c r="S188" s="164"/>
      <c r="T188" s="130" t="n">
        <f aca="false">U188+V188</f>
        <v>0</v>
      </c>
      <c r="U188" s="164"/>
      <c r="V188" s="164"/>
      <c r="W188" s="130" t="n">
        <f aca="false">X188+Y188</f>
        <v>0</v>
      </c>
      <c r="X188" s="164"/>
      <c r="Y188" s="164"/>
      <c r="Z188" s="130" t="n">
        <f aca="false">AA188+AB188</f>
        <v>0</v>
      </c>
      <c r="AA188" s="164"/>
      <c r="AB188" s="164"/>
      <c r="AC188" s="130" t="n">
        <f aca="false">AD188+AE188</f>
        <v>0</v>
      </c>
      <c r="AD188" s="164"/>
      <c r="AE188" s="164"/>
      <c r="AF188" s="130" t="n">
        <f aca="false">AG188+AH188</f>
        <v>0</v>
      </c>
      <c r="AG188" s="164"/>
      <c r="AH188" s="164"/>
      <c r="AI188" s="130" t="n">
        <f aca="false">AJ188+AK188</f>
        <v>0</v>
      </c>
      <c r="AJ188" s="164"/>
      <c r="AK188" s="164"/>
      <c r="AL188" s="130" t="n">
        <f aca="false">AM188+AN188</f>
        <v>0</v>
      </c>
      <c r="AM188" s="164"/>
      <c r="AN188" s="164"/>
      <c r="AO188" s="130" t="n">
        <f aca="false">AP188+AQ188</f>
        <v>0</v>
      </c>
      <c r="AP188" s="130" t="n">
        <f aca="false">SUMIF($E$9:$AN$9,AP$9,$E188:$AN188)</f>
        <v>0</v>
      </c>
      <c r="AQ188" s="130" t="n">
        <f aca="false">SUMIF($E$9:$AN$9,AQ$9,$E188:$AN188)</f>
        <v>0</v>
      </c>
    </row>
    <row r="189" s="56" customFormat="true" ht="12.75" hidden="true" customHeight="false" outlineLevel="0" collapsed="false">
      <c r="A189" s="90" t="n">
        <f aca="false">IF(MAX(E189:AR189)=0,IF(MIN(E189:AR189)=0,3,2),2)</f>
        <v>3</v>
      </c>
      <c r="B189" s="122"/>
      <c r="C189" s="128" t="s">
        <v>288</v>
      </c>
      <c r="D189" s="75" t="s">
        <v>317</v>
      </c>
      <c r="E189" s="130" t="n">
        <f aca="false">F189+G189</f>
        <v>0</v>
      </c>
      <c r="F189" s="164"/>
      <c r="G189" s="164"/>
      <c r="H189" s="130" t="n">
        <f aca="false">I189+J189</f>
        <v>0</v>
      </c>
      <c r="I189" s="164"/>
      <c r="J189" s="164"/>
      <c r="K189" s="130" t="n">
        <f aca="false">L189+M189</f>
        <v>0</v>
      </c>
      <c r="L189" s="164"/>
      <c r="M189" s="164"/>
      <c r="N189" s="130" t="n">
        <f aca="false">O189+P189</f>
        <v>0</v>
      </c>
      <c r="O189" s="164"/>
      <c r="P189" s="164"/>
      <c r="Q189" s="130" t="n">
        <f aca="false">R189+S189</f>
        <v>0</v>
      </c>
      <c r="R189" s="164"/>
      <c r="S189" s="164"/>
      <c r="T189" s="130" t="n">
        <f aca="false">U189+V189</f>
        <v>0</v>
      </c>
      <c r="U189" s="164"/>
      <c r="V189" s="164"/>
      <c r="W189" s="130" t="n">
        <f aca="false">X189+Y189</f>
        <v>0</v>
      </c>
      <c r="X189" s="164"/>
      <c r="Y189" s="164"/>
      <c r="Z189" s="130" t="n">
        <f aca="false">AA189+AB189</f>
        <v>0</v>
      </c>
      <c r="AA189" s="164"/>
      <c r="AB189" s="164"/>
      <c r="AC189" s="130" t="n">
        <f aca="false">AD189+AE189</f>
        <v>0</v>
      </c>
      <c r="AD189" s="164"/>
      <c r="AE189" s="164"/>
      <c r="AF189" s="130" t="n">
        <f aca="false">AG189+AH189</f>
        <v>0</v>
      </c>
      <c r="AG189" s="164"/>
      <c r="AH189" s="164"/>
      <c r="AI189" s="130" t="n">
        <f aca="false">AJ189+AK189</f>
        <v>0</v>
      </c>
      <c r="AJ189" s="164"/>
      <c r="AK189" s="164"/>
      <c r="AL189" s="130" t="n">
        <f aca="false">AM189+AN189</f>
        <v>0</v>
      </c>
      <c r="AM189" s="164"/>
      <c r="AN189" s="164"/>
      <c r="AO189" s="130" t="n">
        <f aca="false">AP189+AQ189</f>
        <v>0</v>
      </c>
      <c r="AP189" s="130" t="n">
        <f aca="false">SUMIF($E$9:$AN$9,AP$9,$E189:$AN189)</f>
        <v>0</v>
      </c>
      <c r="AQ189" s="130" t="n">
        <f aca="false">SUMIF($E$9:$AN$9,AQ$9,$E189:$AN189)</f>
        <v>0</v>
      </c>
    </row>
    <row r="190" customFormat="false" ht="12.75" hidden="true" customHeight="false" outlineLevel="0" collapsed="false">
      <c r="A190" s="90" t="n">
        <f aca="false">IF(MAX(E190:AR190)=0,IF(MIN(E190:AR190)=0,3,2),2)</f>
        <v>3</v>
      </c>
      <c r="B190" s="122"/>
      <c r="C190" s="126" t="s">
        <v>318</v>
      </c>
      <c r="D190" s="127" t="s">
        <v>319</v>
      </c>
      <c r="E190" s="130" t="n">
        <f aca="false">F190+G190</f>
        <v>0</v>
      </c>
      <c r="F190" s="164"/>
      <c r="G190" s="164"/>
      <c r="H190" s="130" t="n">
        <f aca="false">I190+J190</f>
        <v>0</v>
      </c>
      <c r="I190" s="164"/>
      <c r="J190" s="164"/>
      <c r="K190" s="130" t="n">
        <f aca="false">L190+M190</f>
        <v>0</v>
      </c>
      <c r="L190" s="164"/>
      <c r="M190" s="164"/>
      <c r="N190" s="130" t="n">
        <f aca="false">O190+P190</f>
        <v>0</v>
      </c>
      <c r="O190" s="164"/>
      <c r="P190" s="164"/>
      <c r="Q190" s="130" t="n">
        <f aca="false">R190+S190</f>
        <v>0</v>
      </c>
      <c r="R190" s="164"/>
      <c r="S190" s="164"/>
      <c r="T190" s="130" t="n">
        <f aca="false">U190+V190</f>
        <v>0</v>
      </c>
      <c r="U190" s="164"/>
      <c r="V190" s="164"/>
      <c r="W190" s="130" t="n">
        <f aca="false">X190+Y190</f>
        <v>0</v>
      </c>
      <c r="X190" s="164"/>
      <c r="Y190" s="164"/>
      <c r="Z190" s="130" t="n">
        <f aca="false">AA190+AB190</f>
        <v>0</v>
      </c>
      <c r="AA190" s="164"/>
      <c r="AB190" s="164"/>
      <c r="AC190" s="130" t="n">
        <f aca="false">AD190+AE190</f>
        <v>0</v>
      </c>
      <c r="AD190" s="164"/>
      <c r="AE190" s="164"/>
      <c r="AF190" s="130" t="n">
        <f aca="false">AG190+AH190</f>
        <v>0</v>
      </c>
      <c r="AG190" s="164"/>
      <c r="AH190" s="164"/>
      <c r="AI190" s="130" t="n">
        <f aca="false">AJ190+AK190</f>
        <v>0</v>
      </c>
      <c r="AJ190" s="164"/>
      <c r="AK190" s="164"/>
      <c r="AL190" s="130" t="n">
        <f aca="false">AM190+AN190</f>
        <v>0</v>
      </c>
      <c r="AM190" s="164"/>
      <c r="AN190" s="164"/>
      <c r="AO190" s="130" t="n">
        <f aca="false">AP190+AQ190</f>
        <v>0</v>
      </c>
      <c r="AP190" s="130" t="n">
        <f aca="false">SUMIF($E$9:$AN$9,AP$9,$E190:$AN190)</f>
        <v>0</v>
      </c>
      <c r="AQ190" s="130" t="n">
        <f aca="false">SUMIF($E$9:$AN$9,AQ$9,$E190:$AN190)</f>
        <v>0</v>
      </c>
      <c r="AR190" s="56"/>
    </row>
    <row r="191" customFormat="false" ht="12.75" hidden="false" customHeight="false" outlineLevel="0" collapsed="false">
      <c r="A191" s="4" t="n">
        <v>1</v>
      </c>
      <c r="B191" s="122"/>
      <c r="C191" s="133"/>
      <c r="D191" s="75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</row>
    <row r="192" customFormat="false" ht="12.75" hidden="false" customHeight="false" outlineLevel="0" collapsed="false">
      <c r="A192" s="4" t="n">
        <v>1</v>
      </c>
      <c r="B192" s="118"/>
      <c r="C192" s="119" t="s">
        <v>320</v>
      </c>
      <c r="D192" s="120"/>
      <c r="E192" s="134" t="n">
        <f aca="false">F192+G192</f>
        <v>0</v>
      </c>
      <c r="F192" s="166"/>
      <c r="G192" s="166"/>
      <c r="H192" s="134" t="n">
        <f aca="false">I192+J192</f>
        <v>0</v>
      </c>
      <c r="I192" s="166"/>
      <c r="J192" s="166"/>
      <c r="K192" s="134" t="n">
        <f aca="false">L192+M192</f>
        <v>0</v>
      </c>
      <c r="L192" s="166"/>
      <c r="M192" s="166"/>
      <c r="N192" s="134" t="n">
        <f aca="false">O192+P192</f>
        <v>0</v>
      </c>
      <c r="O192" s="166"/>
      <c r="P192" s="166"/>
      <c r="Q192" s="134" t="n">
        <f aca="false">R192+S192</f>
        <v>0</v>
      </c>
      <c r="R192" s="166"/>
      <c r="S192" s="166"/>
      <c r="T192" s="134" t="n">
        <f aca="false">U192+V192</f>
        <v>0</v>
      </c>
      <c r="U192" s="166"/>
      <c r="V192" s="166"/>
      <c r="W192" s="134" t="n">
        <f aca="false">X192+Y192</f>
        <v>0</v>
      </c>
      <c r="X192" s="166"/>
      <c r="Y192" s="166"/>
      <c r="Z192" s="134" t="n">
        <f aca="false">AA192+AB192</f>
        <v>0</v>
      </c>
      <c r="AA192" s="166"/>
      <c r="AB192" s="166"/>
      <c r="AC192" s="134" t="n">
        <f aca="false">AD192+AE192</f>
        <v>0</v>
      </c>
      <c r="AD192" s="166"/>
      <c r="AE192" s="166"/>
      <c r="AF192" s="134" t="n">
        <f aca="false">AG192+AH192</f>
        <v>0</v>
      </c>
      <c r="AG192" s="166"/>
      <c r="AH192" s="166"/>
      <c r="AI192" s="134" t="n">
        <f aca="false">AJ192+AK192</f>
        <v>0</v>
      </c>
      <c r="AJ192" s="166"/>
      <c r="AK192" s="166"/>
      <c r="AL192" s="134" t="n">
        <f aca="false">AM192+AN192</f>
        <v>0</v>
      </c>
      <c r="AM192" s="166"/>
      <c r="AN192" s="166"/>
      <c r="AO192" s="134" t="n">
        <f aca="false">AP192+AQ192</f>
        <v>0</v>
      </c>
      <c r="AP192" s="134" t="n">
        <f aca="false">SUMIF($E$9:$AN$9,AP$9,$E192:$AN192)</f>
        <v>0</v>
      </c>
      <c r="AQ192" s="134" t="n">
        <f aca="false">SUMIF($E$9:$AN$9,AQ$9,$E192:$AN192)</f>
        <v>0</v>
      </c>
    </row>
    <row r="193" customFormat="false" ht="12.75" hidden="false" customHeight="false" outlineLevel="0" collapsed="false">
      <c r="A193" s="51" t="n">
        <v>1</v>
      </c>
      <c r="B193" s="57"/>
      <c r="C193" s="136"/>
      <c r="D193" s="59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</row>
    <row r="194" customFormat="false" ht="12.75" hidden="false" customHeight="false" outlineLevel="0" collapsed="false">
      <c r="A194" s="51" t="n">
        <v>1</v>
      </c>
      <c r="B194" s="137"/>
      <c r="C194" s="138" t="s">
        <v>419</v>
      </c>
      <c r="D194" s="54" t="s">
        <v>322</v>
      </c>
      <c r="E194" s="86" t="n">
        <f aca="false">E14-E96+E155</f>
        <v>-11580</v>
      </c>
      <c r="F194" s="86" t="n">
        <f aca="false">F14-F96+F155</f>
        <v>-9680</v>
      </c>
      <c r="G194" s="86" t="n">
        <f aca="false">G14-G96+G155</f>
        <v>-1900</v>
      </c>
      <c r="H194" s="86" t="n">
        <f aca="false">H14-H96+H155</f>
        <v>-32640</v>
      </c>
      <c r="I194" s="86" t="n">
        <f aca="false">I14-I96+I155</f>
        <v>-30440</v>
      </c>
      <c r="J194" s="86" t="n">
        <f aca="false">J14-J96+J155</f>
        <v>-2200</v>
      </c>
      <c r="K194" s="86" t="n">
        <f aca="false">K14-K96+K155</f>
        <v>-43000</v>
      </c>
      <c r="L194" s="86" t="n">
        <f aca="false">L14-L96+L155</f>
        <v>-30000</v>
      </c>
      <c r="M194" s="86" t="n">
        <f aca="false">M14-M96+M155</f>
        <v>-13000</v>
      </c>
      <c r="N194" s="86" t="n">
        <f aca="false">N14-N96+N155</f>
        <v>-17100</v>
      </c>
      <c r="O194" s="86" t="n">
        <f aca="false">O14-O96+O155</f>
        <v>-13800</v>
      </c>
      <c r="P194" s="86" t="n">
        <f aca="false">P14-P96+P155</f>
        <v>-3300</v>
      </c>
      <c r="Q194" s="86" t="n">
        <f aca="false">Q14-Q96+Q155</f>
        <v>-17100</v>
      </c>
      <c r="R194" s="86" t="n">
        <f aca="false">R14-R96+R155</f>
        <v>-13800</v>
      </c>
      <c r="S194" s="86" t="n">
        <f aca="false">S14-S96+S155</f>
        <v>-3300</v>
      </c>
      <c r="T194" s="86" t="n">
        <f aca="false">T14-T96+T155</f>
        <v>-33025</v>
      </c>
      <c r="U194" s="86" t="n">
        <f aca="false">U14-U96+U155</f>
        <v>-29339</v>
      </c>
      <c r="V194" s="86" t="n">
        <f aca="false">V14-V96+V155</f>
        <v>-3686</v>
      </c>
      <c r="W194" s="86" t="n">
        <f aca="false">W14-W96+W155</f>
        <v>0</v>
      </c>
      <c r="X194" s="86" t="n">
        <f aca="false">X14-X96+X155</f>
        <v>0</v>
      </c>
      <c r="Y194" s="86" t="n">
        <f aca="false">Y14-Y96+Y155</f>
        <v>0</v>
      </c>
      <c r="Z194" s="86" t="n">
        <f aca="false">Z14-Z96+Z155</f>
        <v>-570700</v>
      </c>
      <c r="AA194" s="86" t="n">
        <f aca="false">AA14-AA96+AA155</f>
        <v>-344500</v>
      </c>
      <c r="AB194" s="86" t="n">
        <f aca="false">AB14-AB96+AB155</f>
        <v>-226200</v>
      </c>
      <c r="AC194" s="86" t="n">
        <f aca="false">AC14-AC96+AC155</f>
        <v>-550000</v>
      </c>
      <c r="AD194" s="86" t="n">
        <f aca="false">AD14-AD96+AD155</f>
        <v>-330000</v>
      </c>
      <c r="AE194" s="86" t="n">
        <f aca="false">AE14-AE96+AE155</f>
        <v>-220000</v>
      </c>
      <c r="AF194" s="86" t="n">
        <f aca="false">AF14-AF96+AF155</f>
        <v>-1900000</v>
      </c>
      <c r="AG194" s="86" t="n">
        <f aca="false">AG14-AG96+AG155</f>
        <v>-1140000</v>
      </c>
      <c r="AH194" s="86" t="n">
        <f aca="false">AH14-AH96+AH155</f>
        <v>-760000</v>
      </c>
      <c r="AI194" s="86" t="n">
        <f aca="false">AI14-AI96+AI155</f>
        <v>-4842114</v>
      </c>
      <c r="AJ194" s="86" t="n">
        <f aca="false">AJ14-AJ96+AJ155</f>
        <v>0</v>
      </c>
      <c r="AK194" s="86" t="n">
        <f aca="false">AK14-AK96+AK155</f>
        <v>-4842114</v>
      </c>
      <c r="AL194" s="86" t="n">
        <f aca="false">AL14-AL96+AL155</f>
        <v>-500000</v>
      </c>
      <c r="AM194" s="86" t="n">
        <f aca="false">AM14-AM96+AM155</f>
        <v>-350000</v>
      </c>
      <c r="AN194" s="86" t="n">
        <f aca="false">AN14-AN96+AN155</f>
        <v>-150000</v>
      </c>
      <c r="AO194" s="86" t="n">
        <f aca="false">AO14-AO96+AO155</f>
        <v>-8517259</v>
      </c>
      <c r="AP194" s="86" t="n">
        <f aca="false">AP14-AP96+AP155</f>
        <v>-2291559</v>
      </c>
      <c r="AQ194" s="86" t="n">
        <f aca="false">AQ14-AQ96+AQ155</f>
        <v>-6225700</v>
      </c>
    </row>
    <row r="195" s="87" customFormat="true" ht="12.75" hidden="false" customHeight="false" outlineLevel="0" collapsed="false">
      <c r="A195" s="51" t="n">
        <v>1</v>
      </c>
      <c r="B195" s="81"/>
      <c r="C195" s="136"/>
      <c r="D195" s="71"/>
      <c r="E195" s="139" t="n">
        <f aca="false">ROUND(E194,0)+ROUND(E196,0)</f>
        <v>0</v>
      </c>
      <c r="F195" s="139" t="n">
        <f aca="false">ROUND(F194,0)+ROUND(F196,0)</f>
        <v>0</v>
      </c>
      <c r="G195" s="139" t="n">
        <f aca="false">ROUND(G194,0)+ROUND(G196,0)</f>
        <v>0</v>
      </c>
      <c r="H195" s="139" t="n">
        <f aca="false">ROUND(H194,0)+ROUND(H196,0)</f>
        <v>0</v>
      </c>
      <c r="I195" s="139" t="n">
        <f aca="false">ROUND(I194,0)+ROUND(I196,0)</f>
        <v>0</v>
      </c>
      <c r="J195" s="139" t="n">
        <f aca="false">ROUND(J194,0)+ROUND(J196,0)</f>
        <v>0</v>
      </c>
      <c r="K195" s="139" t="n">
        <f aca="false">ROUND(K194,0)+ROUND(K196,0)</f>
        <v>0</v>
      </c>
      <c r="L195" s="139" t="n">
        <f aca="false">ROUND(L194,0)+ROUND(L196,0)</f>
        <v>0</v>
      </c>
      <c r="M195" s="139" t="n">
        <f aca="false">ROUND(M194,0)+ROUND(M196,0)</f>
        <v>0</v>
      </c>
      <c r="N195" s="139" t="n">
        <f aca="false">ROUND(N194,0)+ROUND(N196,0)</f>
        <v>0</v>
      </c>
      <c r="O195" s="139" t="n">
        <f aca="false">ROUND(O194,0)+ROUND(O196,0)</f>
        <v>0</v>
      </c>
      <c r="P195" s="139" t="n">
        <f aca="false">ROUND(P194,0)+ROUND(P196,0)</f>
        <v>0</v>
      </c>
      <c r="Q195" s="139" t="n">
        <f aca="false">ROUND(Q194,0)+ROUND(Q196,0)</f>
        <v>0</v>
      </c>
      <c r="R195" s="139" t="n">
        <f aca="false">ROUND(R194,0)+ROUND(R196,0)</f>
        <v>0</v>
      </c>
      <c r="S195" s="139" t="n">
        <f aca="false">ROUND(S194,0)+ROUND(S196,0)</f>
        <v>0</v>
      </c>
      <c r="T195" s="139" t="n">
        <f aca="false">ROUND(T194,0)+ROUND(T196,0)</f>
        <v>0</v>
      </c>
      <c r="U195" s="139" t="n">
        <f aca="false">ROUND(U194,0)+ROUND(U196,0)</f>
        <v>0</v>
      </c>
      <c r="V195" s="139" t="n">
        <f aca="false">ROUND(V194,0)+ROUND(V196,0)</f>
        <v>0</v>
      </c>
      <c r="W195" s="139" t="n">
        <f aca="false">ROUND(W194,0)+ROUND(W196,0)</f>
        <v>20700</v>
      </c>
      <c r="X195" s="139" t="n">
        <f aca="false">ROUND(X194,0)+ROUND(X196,0)</f>
        <v>14500</v>
      </c>
      <c r="Y195" s="139" t="n">
        <f aca="false">ROUND(Y194,0)+ROUND(Y196,0)</f>
        <v>6200</v>
      </c>
      <c r="Z195" s="139" t="n">
        <f aca="false">ROUND(Z194,0)+ROUND(Z196,0)</f>
        <v>-20700</v>
      </c>
      <c r="AA195" s="139" t="n">
        <f aca="false">ROUND(AA194,0)+ROUND(AA196,0)</f>
        <v>-14500</v>
      </c>
      <c r="AB195" s="139" t="n">
        <f aca="false">ROUND(AB194,0)+ROUND(AB196,0)</f>
        <v>-6200</v>
      </c>
      <c r="AC195" s="139" t="n">
        <f aca="false">ROUND(AC194,0)+ROUND(AC196,0)</f>
        <v>0</v>
      </c>
      <c r="AD195" s="139" t="n">
        <f aca="false">ROUND(AD194,0)+ROUND(AD196,0)</f>
        <v>0</v>
      </c>
      <c r="AE195" s="139" t="n">
        <f aca="false">ROUND(AE194,0)+ROUND(AE196,0)</f>
        <v>0</v>
      </c>
      <c r="AF195" s="139" t="n">
        <f aca="false">ROUND(AF194,0)+ROUND(AF196,0)</f>
        <v>0</v>
      </c>
      <c r="AG195" s="139" t="n">
        <f aca="false">ROUND(AG194,0)+ROUND(AG196,0)</f>
        <v>0</v>
      </c>
      <c r="AH195" s="139" t="n">
        <f aca="false">ROUND(AH194,0)+ROUND(AH196,0)</f>
        <v>0</v>
      </c>
      <c r="AI195" s="139" t="n">
        <f aca="false">ROUND(AI194,0)+ROUND(AI196,0)</f>
        <v>0</v>
      </c>
      <c r="AJ195" s="139" t="n">
        <f aca="false">ROUND(AJ194,0)+ROUND(AJ196,0)</f>
        <v>0</v>
      </c>
      <c r="AK195" s="139" t="n">
        <f aca="false">ROUND(AK194,0)+ROUND(AK196,0)</f>
        <v>0</v>
      </c>
      <c r="AL195" s="139" t="n">
        <f aca="false">ROUND(AL194,0)+ROUND(AL196,0)</f>
        <v>0</v>
      </c>
      <c r="AM195" s="139" t="n">
        <f aca="false">ROUND(AM194,0)+ROUND(AM196,0)</f>
        <v>0</v>
      </c>
      <c r="AN195" s="139" t="n">
        <f aca="false">ROUND(AN194,0)+ROUND(AN196,0)</f>
        <v>0</v>
      </c>
      <c r="AO195" s="139" t="n">
        <f aca="false">ROUND(AO194,0)+ROUND(AO196,0)</f>
        <v>0</v>
      </c>
      <c r="AP195" s="139" t="n">
        <f aca="false">ROUND(AP194,0)+ROUND(AP196,0)</f>
        <v>0</v>
      </c>
      <c r="AQ195" s="139" t="n">
        <f aca="false">ROUND(AQ194,0)+ROUND(AQ196,0)</f>
        <v>0</v>
      </c>
      <c r="AR195" s="9"/>
    </row>
    <row r="196" s="87" customFormat="true" ht="12.75" hidden="false" customHeight="false" outlineLevel="0" collapsed="false">
      <c r="A196" s="114" t="n">
        <v>1</v>
      </c>
      <c r="B196" s="140"/>
      <c r="C196" s="141" t="s">
        <v>420</v>
      </c>
      <c r="D196" s="142" t="s">
        <v>324</v>
      </c>
      <c r="E196" s="143" t="n">
        <f aca="false">SUBTOTAL(9,E198:E248)</f>
        <v>11580</v>
      </c>
      <c r="F196" s="143" t="n">
        <f aca="false">SUBTOTAL(9,F198:F248)</f>
        <v>9680</v>
      </c>
      <c r="G196" s="143" t="n">
        <f aca="false">SUBTOTAL(9,G198:G248)</f>
        <v>1900</v>
      </c>
      <c r="H196" s="143" t="n">
        <f aca="false">SUBTOTAL(9,H198:H248)</f>
        <v>32640</v>
      </c>
      <c r="I196" s="143" t="n">
        <f aca="false">SUBTOTAL(9,I198:I248)</f>
        <v>30440</v>
      </c>
      <c r="J196" s="143" t="n">
        <f aca="false">SUBTOTAL(9,J198:J248)</f>
        <v>2200</v>
      </c>
      <c r="K196" s="143" t="n">
        <f aca="false">SUBTOTAL(9,K198:K248)</f>
        <v>43000</v>
      </c>
      <c r="L196" s="143" t="n">
        <f aca="false">SUBTOTAL(9,L198:L248)</f>
        <v>30000</v>
      </c>
      <c r="M196" s="143" t="n">
        <f aca="false">SUBTOTAL(9,M198:M248)</f>
        <v>13000</v>
      </c>
      <c r="N196" s="143" t="n">
        <f aca="false">SUBTOTAL(9,N198:N248)</f>
        <v>17100</v>
      </c>
      <c r="O196" s="143" t="n">
        <f aca="false">SUBTOTAL(9,O198:O248)</f>
        <v>13800</v>
      </c>
      <c r="P196" s="143" t="n">
        <f aca="false">SUBTOTAL(9,P198:P248)</f>
        <v>3300</v>
      </c>
      <c r="Q196" s="143" t="n">
        <f aca="false">SUBTOTAL(9,Q198:Q248)</f>
        <v>17100</v>
      </c>
      <c r="R196" s="143" t="n">
        <f aca="false">SUBTOTAL(9,R198:R248)</f>
        <v>13800</v>
      </c>
      <c r="S196" s="143" t="n">
        <f aca="false">SUBTOTAL(9,S198:S248)</f>
        <v>3300</v>
      </c>
      <c r="T196" s="143" t="n">
        <f aca="false">SUBTOTAL(9,T198:T248)</f>
        <v>33025</v>
      </c>
      <c r="U196" s="143" t="n">
        <f aca="false">SUBTOTAL(9,U198:U248)</f>
        <v>29339</v>
      </c>
      <c r="V196" s="143" t="n">
        <f aca="false">SUBTOTAL(9,V198:V248)</f>
        <v>3686</v>
      </c>
      <c r="W196" s="143" t="n">
        <f aca="false">SUBTOTAL(9,W198:W248)</f>
        <v>20700</v>
      </c>
      <c r="X196" s="143" t="n">
        <f aca="false">SUBTOTAL(9,X198:X248)</f>
        <v>14500</v>
      </c>
      <c r="Y196" s="143" t="n">
        <f aca="false">SUBTOTAL(9,Y198:Y248)</f>
        <v>6200</v>
      </c>
      <c r="Z196" s="143" t="n">
        <f aca="false">SUBTOTAL(9,Z198:Z248)</f>
        <v>550000</v>
      </c>
      <c r="AA196" s="143" t="n">
        <f aca="false">SUBTOTAL(9,AA198:AA248)</f>
        <v>330000</v>
      </c>
      <c r="AB196" s="143" t="n">
        <f aca="false">SUBTOTAL(9,AB198:AB248)</f>
        <v>220000</v>
      </c>
      <c r="AC196" s="143" t="n">
        <f aca="false">SUBTOTAL(9,AC198:AC248)</f>
        <v>550000</v>
      </c>
      <c r="AD196" s="143" t="n">
        <f aca="false">SUBTOTAL(9,AD198:AD248)</f>
        <v>330000</v>
      </c>
      <c r="AE196" s="143" t="n">
        <f aca="false">SUBTOTAL(9,AE198:AE248)</f>
        <v>220000</v>
      </c>
      <c r="AF196" s="143" t="n">
        <f aca="false">SUBTOTAL(9,AF198:AF248)</f>
        <v>1900000</v>
      </c>
      <c r="AG196" s="143" t="n">
        <f aca="false">SUBTOTAL(9,AG198:AG248)</f>
        <v>1140000</v>
      </c>
      <c r="AH196" s="143" t="n">
        <f aca="false">SUBTOTAL(9,AH198:AH248)</f>
        <v>760000</v>
      </c>
      <c r="AI196" s="143" t="n">
        <f aca="false">SUBTOTAL(9,AI198:AI248)</f>
        <v>4842114</v>
      </c>
      <c r="AJ196" s="143" t="n">
        <f aca="false">SUBTOTAL(9,AJ198:AJ248)</f>
        <v>0</v>
      </c>
      <c r="AK196" s="143" t="n">
        <f aca="false">SUBTOTAL(9,AK198:AK248)</f>
        <v>4842114</v>
      </c>
      <c r="AL196" s="143" t="n">
        <f aca="false">SUBTOTAL(9,AL198:AL248)</f>
        <v>500000</v>
      </c>
      <c r="AM196" s="143" t="n">
        <f aca="false">SUBTOTAL(9,AM198:AM248)</f>
        <v>350000</v>
      </c>
      <c r="AN196" s="143" t="n">
        <f aca="false">SUBTOTAL(9,AN198:AN248)</f>
        <v>150000</v>
      </c>
      <c r="AO196" s="143" t="n">
        <f aca="false">SUBTOTAL(9,AO198:AO248)</f>
        <v>8517259</v>
      </c>
      <c r="AP196" s="143" t="n">
        <f aca="false">SUBTOTAL(9,AP198:AP248)</f>
        <v>2291559</v>
      </c>
      <c r="AQ196" s="143" t="n">
        <f aca="false">SUBTOTAL(9,AQ198:AQ248)</f>
        <v>6225700</v>
      </c>
    </row>
    <row r="197" s="87" customFormat="true" ht="12.75" hidden="false" customHeight="false" outlineLevel="0" collapsed="false">
      <c r="A197" s="114" t="n">
        <v>1</v>
      </c>
      <c r="B197" s="144"/>
      <c r="C197" s="145"/>
      <c r="D197" s="146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</row>
    <row r="198" s="87" customFormat="true" ht="12.75" hidden="true" customHeight="false" outlineLevel="0" collapsed="false">
      <c r="A198" s="90" t="n">
        <f aca="false">MIN(A199:A200)</f>
        <v>3</v>
      </c>
      <c r="B198" s="144"/>
      <c r="C198" s="112" t="s">
        <v>325</v>
      </c>
      <c r="D198" s="146" t="s">
        <v>326</v>
      </c>
      <c r="E198" s="148" t="n">
        <f aca="false">SUBTOTAL(9,E199:E200)</f>
        <v>0</v>
      </c>
      <c r="F198" s="148" t="n">
        <f aca="false">SUBTOTAL(9,F199:F200)</f>
        <v>0</v>
      </c>
      <c r="G198" s="148" t="n">
        <f aca="false">SUBTOTAL(9,G199:G200)</f>
        <v>0</v>
      </c>
      <c r="H198" s="148" t="n">
        <f aca="false">SUBTOTAL(9,H199:H200)</f>
        <v>0</v>
      </c>
      <c r="I198" s="148" t="n">
        <f aca="false">SUBTOTAL(9,I199:I200)</f>
        <v>0</v>
      </c>
      <c r="J198" s="148" t="n">
        <f aca="false">SUBTOTAL(9,J199:J200)</f>
        <v>0</v>
      </c>
      <c r="K198" s="148" t="n">
        <f aca="false">SUBTOTAL(9,K199:K200)</f>
        <v>0</v>
      </c>
      <c r="L198" s="148" t="n">
        <f aca="false">SUBTOTAL(9,L199:L200)</f>
        <v>0</v>
      </c>
      <c r="M198" s="148" t="n">
        <f aca="false">SUBTOTAL(9,M199:M200)</f>
        <v>0</v>
      </c>
      <c r="N198" s="148" t="n">
        <f aca="false">SUBTOTAL(9,N199:N200)</f>
        <v>0</v>
      </c>
      <c r="O198" s="148" t="n">
        <f aca="false">SUBTOTAL(9,O199:O200)</f>
        <v>0</v>
      </c>
      <c r="P198" s="148" t="n">
        <f aca="false">SUBTOTAL(9,P199:P200)</f>
        <v>0</v>
      </c>
      <c r="Q198" s="148" t="n">
        <f aca="false">SUBTOTAL(9,Q199:Q200)</f>
        <v>0</v>
      </c>
      <c r="R198" s="148" t="n">
        <f aca="false">SUBTOTAL(9,R199:R200)</f>
        <v>0</v>
      </c>
      <c r="S198" s="148" t="n">
        <f aca="false">SUBTOTAL(9,S199:S200)</f>
        <v>0</v>
      </c>
      <c r="T198" s="148" t="n">
        <f aca="false">SUBTOTAL(9,T199:T200)</f>
        <v>0</v>
      </c>
      <c r="U198" s="148" t="n">
        <f aca="false">SUBTOTAL(9,U199:U200)</f>
        <v>0</v>
      </c>
      <c r="V198" s="148" t="n">
        <f aca="false">SUBTOTAL(9,V199:V200)</f>
        <v>0</v>
      </c>
      <c r="W198" s="148" t="n">
        <f aca="false">SUBTOTAL(9,W199:W200)</f>
        <v>0</v>
      </c>
      <c r="X198" s="148" t="n">
        <f aca="false">SUBTOTAL(9,X199:X200)</f>
        <v>0</v>
      </c>
      <c r="Y198" s="148" t="n">
        <f aca="false">SUBTOTAL(9,Y199:Y200)</f>
        <v>0</v>
      </c>
      <c r="Z198" s="148" t="n">
        <f aca="false">SUBTOTAL(9,Z199:Z200)</f>
        <v>0</v>
      </c>
      <c r="AA198" s="148" t="n">
        <f aca="false">SUBTOTAL(9,AA199:AA200)</f>
        <v>0</v>
      </c>
      <c r="AB198" s="148" t="n">
        <f aca="false">SUBTOTAL(9,AB199:AB200)</f>
        <v>0</v>
      </c>
      <c r="AC198" s="148" t="n">
        <f aca="false">SUBTOTAL(9,AC199:AC200)</f>
        <v>0</v>
      </c>
      <c r="AD198" s="148" t="n">
        <f aca="false">SUBTOTAL(9,AD199:AD200)</f>
        <v>0</v>
      </c>
      <c r="AE198" s="148" t="n">
        <f aca="false">SUBTOTAL(9,AE199:AE200)</f>
        <v>0</v>
      </c>
      <c r="AF198" s="148" t="n">
        <f aca="false">SUBTOTAL(9,AF199:AF200)</f>
        <v>0</v>
      </c>
      <c r="AG198" s="148" t="n">
        <f aca="false">SUBTOTAL(9,AG199:AG200)</f>
        <v>0</v>
      </c>
      <c r="AH198" s="148" t="n">
        <f aca="false">SUBTOTAL(9,AH199:AH200)</f>
        <v>0</v>
      </c>
      <c r="AI198" s="148" t="n">
        <f aca="false">SUBTOTAL(9,AI199:AI200)</f>
        <v>0</v>
      </c>
      <c r="AJ198" s="148" t="n">
        <f aca="false">SUBTOTAL(9,AJ199:AJ200)</f>
        <v>0</v>
      </c>
      <c r="AK198" s="148" t="n">
        <f aca="false">SUBTOTAL(9,AK199:AK200)</f>
        <v>0</v>
      </c>
      <c r="AL198" s="148" t="n">
        <f aca="false">SUBTOTAL(9,AL199:AL200)</f>
        <v>0</v>
      </c>
      <c r="AM198" s="148" t="n">
        <f aca="false">SUBTOTAL(9,AM199:AM200)</f>
        <v>0</v>
      </c>
      <c r="AN198" s="148" t="n">
        <f aca="false">SUBTOTAL(9,AN199:AN200)</f>
        <v>0</v>
      </c>
      <c r="AO198" s="148" t="n">
        <f aca="false">SUBTOTAL(9,AO199:AO200)</f>
        <v>0</v>
      </c>
      <c r="AP198" s="148" t="n">
        <f aca="false">SUBTOTAL(9,AP199:AP200)</f>
        <v>0</v>
      </c>
      <c r="AQ198" s="148" t="n">
        <f aca="false">SUBTOTAL(9,AQ199:AQ200)</f>
        <v>0</v>
      </c>
    </row>
    <row r="199" s="87" customFormat="true" ht="12.75" hidden="true" customHeight="false" outlineLevel="0" collapsed="false">
      <c r="A199" s="90" t="n">
        <f aca="false">IF(MAX(E199:AR199)=0,IF(MIN(E199:AR199)=0,3,2),2)</f>
        <v>3</v>
      </c>
      <c r="B199" s="144"/>
      <c r="C199" s="117" t="s">
        <v>327</v>
      </c>
      <c r="D199" s="146"/>
      <c r="E199" s="130" t="n">
        <f aca="false">F199+G199</f>
        <v>0</v>
      </c>
      <c r="F199" s="164"/>
      <c r="G199" s="164"/>
      <c r="H199" s="130" t="n">
        <f aca="false">I199+J199</f>
        <v>0</v>
      </c>
      <c r="I199" s="164"/>
      <c r="J199" s="164"/>
      <c r="K199" s="130" t="n">
        <f aca="false">L199+M199</f>
        <v>0</v>
      </c>
      <c r="L199" s="164"/>
      <c r="M199" s="164"/>
      <c r="N199" s="130" t="n">
        <f aca="false">O199+P199</f>
        <v>0</v>
      </c>
      <c r="O199" s="164"/>
      <c r="P199" s="164"/>
      <c r="Q199" s="130" t="n">
        <f aca="false">R199+S199</f>
        <v>0</v>
      </c>
      <c r="R199" s="164"/>
      <c r="S199" s="164"/>
      <c r="T199" s="130" t="n">
        <f aca="false">U199+V199</f>
        <v>0</v>
      </c>
      <c r="U199" s="164"/>
      <c r="V199" s="164"/>
      <c r="W199" s="130" t="n">
        <f aca="false">X199+Y199</f>
        <v>0</v>
      </c>
      <c r="X199" s="164"/>
      <c r="Y199" s="164"/>
      <c r="Z199" s="130" t="n">
        <f aca="false">AA199+AB199</f>
        <v>0</v>
      </c>
      <c r="AA199" s="164"/>
      <c r="AB199" s="164"/>
      <c r="AC199" s="130" t="n">
        <f aca="false">AD199+AE199</f>
        <v>0</v>
      </c>
      <c r="AD199" s="164"/>
      <c r="AE199" s="164"/>
      <c r="AF199" s="130" t="n">
        <f aca="false">AG199+AH199</f>
        <v>0</v>
      </c>
      <c r="AG199" s="164"/>
      <c r="AH199" s="164"/>
      <c r="AI199" s="130" t="n">
        <f aca="false">AJ199+AK199</f>
        <v>0</v>
      </c>
      <c r="AJ199" s="164"/>
      <c r="AK199" s="164"/>
      <c r="AL199" s="130" t="n">
        <f aca="false">AM199+AN199</f>
        <v>0</v>
      </c>
      <c r="AM199" s="164"/>
      <c r="AN199" s="164"/>
      <c r="AO199" s="130" t="n">
        <f aca="false">AP199+AQ199</f>
        <v>0</v>
      </c>
      <c r="AP199" s="130" t="n">
        <f aca="false">SUMIF($E$9:$AN$9,AP$9,$E199:$AN199)</f>
        <v>0</v>
      </c>
      <c r="AQ199" s="130" t="n">
        <f aca="false">SUMIF($E$9:$AN$9,AQ$9,$E199:$AN199)</f>
        <v>0</v>
      </c>
    </row>
    <row r="200" s="87" customFormat="true" ht="12.75" hidden="true" customHeight="false" outlineLevel="0" collapsed="false">
      <c r="A200" s="90" t="n">
        <f aca="false">IF(MAX(E200:AR200)=0,IF(MIN(E200:AR200)=0,3,2),2)</f>
        <v>3</v>
      </c>
      <c r="B200" s="144"/>
      <c r="C200" s="117" t="s">
        <v>328</v>
      </c>
      <c r="D200" s="146"/>
      <c r="E200" s="130" t="n">
        <f aca="false">F200+G200</f>
        <v>0</v>
      </c>
      <c r="F200" s="164"/>
      <c r="G200" s="164"/>
      <c r="H200" s="130" t="n">
        <f aca="false">I200+J200</f>
        <v>0</v>
      </c>
      <c r="I200" s="164"/>
      <c r="J200" s="164"/>
      <c r="K200" s="130" t="n">
        <f aca="false">L200+M200</f>
        <v>0</v>
      </c>
      <c r="L200" s="164"/>
      <c r="M200" s="164"/>
      <c r="N200" s="130" t="n">
        <f aca="false">O200+P200</f>
        <v>0</v>
      </c>
      <c r="O200" s="164"/>
      <c r="P200" s="164"/>
      <c r="Q200" s="130" t="n">
        <f aca="false">R200+S200</f>
        <v>0</v>
      </c>
      <c r="R200" s="164"/>
      <c r="S200" s="164"/>
      <c r="T200" s="130" t="n">
        <f aca="false">U200+V200</f>
        <v>0</v>
      </c>
      <c r="U200" s="164"/>
      <c r="V200" s="164"/>
      <c r="W200" s="130" t="n">
        <f aca="false">X200+Y200</f>
        <v>0</v>
      </c>
      <c r="X200" s="164"/>
      <c r="Y200" s="164"/>
      <c r="Z200" s="130" t="n">
        <f aca="false">AA200+AB200</f>
        <v>0</v>
      </c>
      <c r="AA200" s="164"/>
      <c r="AB200" s="164"/>
      <c r="AC200" s="130" t="n">
        <f aca="false">AD200+AE200</f>
        <v>0</v>
      </c>
      <c r="AD200" s="164"/>
      <c r="AE200" s="164"/>
      <c r="AF200" s="130" t="n">
        <f aca="false">AG200+AH200</f>
        <v>0</v>
      </c>
      <c r="AG200" s="164"/>
      <c r="AH200" s="164"/>
      <c r="AI200" s="130" t="n">
        <f aca="false">AJ200+AK200</f>
        <v>0</v>
      </c>
      <c r="AJ200" s="164"/>
      <c r="AK200" s="164"/>
      <c r="AL200" s="130" t="n">
        <f aca="false">AM200+AN200</f>
        <v>0</v>
      </c>
      <c r="AM200" s="164"/>
      <c r="AN200" s="164"/>
      <c r="AO200" s="130" t="n">
        <f aca="false">AP200+AQ200</f>
        <v>0</v>
      </c>
      <c r="AP200" s="130" t="n">
        <f aca="false">SUMIF($E$9:$AN$9,AP$9,$E200:$AN200)</f>
        <v>0</v>
      </c>
      <c r="AQ200" s="130" t="n">
        <f aca="false">SUMIF($E$9:$AN$9,AQ$9,$E200:$AN200)</f>
        <v>0</v>
      </c>
    </row>
    <row r="201" s="87" customFormat="true" ht="12.75" hidden="true" customHeight="false" outlineLevel="0" collapsed="false">
      <c r="A201" s="90" t="n">
        <f aca="false">MIN(A202:A203)</f>
        <v>3</v>
      </c>
      <c r="B201" s="144"/>
      <c r="C201" s="112" t="s">
        <v>329</v>
      </c>
      <c r="D201" s="146" t="s">
        <v>330</v>
      </c>
      <c r="E201" s="148" t="n">
        <f aca="false">SUBTOTAL(9,E202:E203)</f>
        <v>0</v>
      </c>
      <c r="F201" s="148" t="n">
        <f aca="false">SUBTOTAL(9,F202:F203)</f>
        <v>0</v>
      </c>
      <c r="G201" s="148" t="n">
        <f aca="false">SUBTOTAL(9,G202:G203)</f>
        <v>0</v>
      </c>
      <c r="H201" s="148" t="n">
        <f aca="false">SUBTOTAL(9,H202:H203)</f>
        <v>0</v>
      </c>
      <c r="I201" s="148" t="n">
        <f aca="false">SUBTOTAL(9,I202:I203)</f>
        <v>0</v>
      </c>
      <c r="J201" s="148" t="n">
        <f aca="false">SUBTOTAL(9,J202:J203)</f>
        <v>0</v>
      </c>
      <c r="K201" s="148" t="n">
        <f aca="false">SUBTOTAL(9,K202:K203)</f>
        <v>0</v>
      </c>
      <c r="L201" s="148" t="n">
        <f aca="false">SUBTOTAL(9,L202:L203)</f>
        <v>0</v>
      </c>
      <c r="M201" s="148" t="n">
        <f aca="false">SUBTOTAL(9,M202:M203)</f>
        <v>0</v>
      </c>
      <c r="N201" s="148" t="n">
        <f aca="false">SUBTOTAL(9,N202:N203)</f>
        <v>0</v>
      </c>
      <c r="O201" s="148" t="n">
        <f aca="false">SUBTOTAL(9,O202:O203)</f>
        <v>0</v>
      </c>
      <c r="P201" s="148" t="n">
        <f aca="false">SUBTOTAL(9,P202:P203)</f>
        <v>0</v>
      </c>
      <c r="Q201" s="148" t="n">
        <f aca="false">SUBTOTAL(9,Q202:Q203)</f>
        <v>0</v>
      </c>
      <c r="R201" s="148" t="n">
        <f aca="false">SUBTOTAL(9,R202:R203)</f>
        <v>0</v>
      </c>
      <c r="S201" s="148" t="n">
        <f aca="false">SUBTOTAL(9,S202:S203)</f>
        <v>0</v>
      </c>
      <c r="T201" s="148" t="n">
        <f aca="false">SUBTOTAL(9,T202:T203)</f>
        <v>0</v>
      </c>
      <c r="U201" s="148" t="n">
        <f aca="false">SUBTOTAL(9,U202:U203)</f>
        <v>0</v>
      </c>
      <c r="V201" s="148" t="n">
        <f aca="false">SUBTOTAL(9,V202:V203)</f>
        <v>0</v>
      </c>
      <c r="W201" s="148" t="n">
        <f aca="false">SUBTOTAL(9,W202:W203)</f>
        <v>0</v>
      </c>
      <c r="X201" s="148" t="n">
        <f aca="false">SUBTOTAL(9,X202:X203)</f>
        <v>0</v>
      </c>
      <c r="Y201" s="148" t="n">
        <f aca="false">SUBTOTAL(9,Y202:Y203)</f>
        <v>0</v>
      </c>
      <c r="Z201" s="148" t="n">
        <f aca="false">SUBTOTAL(9,Z202:Z203)</f>
        <v>0</v>
      </c>
      <c r="AA201" s="148" t="n">
        <f aca="false">SUBTOTAL(9,AA202:AA203)</f>
        <v>0</v>
      </c>
      <c r="AB201" s="148" t="n">
        <f aca="false">SUBTOTAL(9,AB202:AB203)</f>
        <v>0</v>
      </c>
      <c r="AC201" s="148" t="n">
        <f aca="false">SUBTOTAL(9,AC202:AC203)</f>
        <v>0</v>
      </c>
      <c r="AD201" s="148" t="n">
        <f aca="false">SUBTOTAL(9,AD202:AD203)</f>
        <v>0</v>
      </c>
      <c r="AE201" s="148" t="n">
        <f aca="false">SUBTOTAL(9,AE202:AE203)</f>
        <v>0</v>
      </c>
      <c r="AF201" s="148" t="n">
        <f aca="false">SUBTOTAL(9,AF202:AF203)</f>
        <v>0</v>
      </c>
      <c r="AG201" s="148" t="n">
        <f aca="false">SUBTOTAL(9,AG202:AG203)</f>
        <v>0</v>
      </c>
      <c r="AH201" s="148" t="n">
        <f aca="false">SUBTOTAL(9,AH202:AH203)</f>
        <v>0</v>
      </c>
      <c r="AI201" s="148" t="n">
        <f aca="false">SUBTOTAL(9,AI202:AI203)</f>
        <v>0</v>
      </c>
      <c r="AJ201" s="148" t="n">
        <f aca="false">SUBTOTAL(9,AJ202:AJ203)</f>
        <v>0</v>
      </c>
      <c r="AK201" s="148" t="n">
        <f aca="false">SUBTOTAL(9,AK202:AK203)</f>
        <v>0</v>
      </c>
      <c r="AL201" s="148" t="n">
        <f aca="false">SUBTOTAL(9,AL202:AL203)</f>
        <v>0</v>
      </c>
      <c r="AM201" s="148" t="n">
        <f aca="false">SUBTOTAL(9,AM202:AM203)</f>
        <v>0</v>
      </c>
      <c r="AN201" s="148" t="n">
        <f aca="false">SUBTOTAL(9,AN202:AN203)</f>
        <v>0</v>
      </c>
      <c r="AO201" s="148" t="n">
        <f aca="false">SUBTOTAL(9,AO202:AO203)</f>
        <v>0</v>
      </c>
      <c r="AP201" s="148" t="n">
        <f aca="false">SUBTOTAL(9,AP202:AP203)</f>
        <v>0</v>
      </c>
      <c r="AQ201" s="148" t="n">
        <f aca="false">SUBTOTAL(9,AQ202:AQ203)</f>
        <v>0</v>
      </c>
    </row>
    <row r="202" s="87" customFormat="true" ht="12.75" hidden="true" customHeight="false" outlineLevel="0" collapsed="false">
      <c r="A202" s="90" t="n">
        <f aca="false">IF(MAX(E202:AR202)=0,IF(MIN(E202:AR202)=0,3,2),2)</f>
        <v>3</v>
      </c>
      <c r="B202" s="144"/>
      <c r="C202" s="117" t="s">
        <v>327</v>
      </c>
      <c r="D202" s="146"/>
      <c r="E202" s="130" t="n">
        <f aca="false">F202+G202</f>
        <v>0</v>
      </c>
      <c r="F202" s="164"/>
      <c r="G202" s="164"/>
      <c r="H202" s="130" t="n">
        <f aca="false">I202+J202</f>
        <v>0</v>
      </c>
      <c r="I202" s="164"/>
      <c r="J202" s="164"/>
      <c r="K202" s="130" t="n">
        <f aca="false">L202+M202</f>
        <v>0</v>
      </c>
      <c r="L202" s="164"/>
      <c r="M202" s="164"/>
      <c r="N202" s="130" t="n">
        <f aca="false">O202+P202</f>
        <v>0</v>
      </c>
      <c r="O202" s="164"/>
      <c r="P202" s="164"/>
      <c r="Q202" s="130" t="n">
        <f aca="false">R202+S202</f>
        <v>0</v>
      </c>
      <c r="R202" s="164"/>
      <c r="S202" s="164"/>
      <c r="T202" s="130" t="n">
        <f aca="false">U202+V202</f>
        <v>0</v>
      </c>
      <c r="U202" s="164"/>
      <c r="V202" s="164"/>
      <c r="W202" s="130" t="n">
        <f aca="false">X202+Y202</f>
        <v>0</v>
      </c>
      <c r="X202" s="164"/>
      <c r="Y202" s="164"/>
      <c r="Z202" s="130" t="n">
        <f aca="false">AA202+AB202</f>
        <v>0</v>
      </c>
      <c r="AA202" s="164"/>
      <c r="AB202" s="164"/>
      <c r="AC202" s="130" t="n">
        <f aca="false">AD202+AE202</f>
        <v>0</v>
      </c>
      <c r="AD202" s="164"/>
      <c r="AE202" s="164"/>
      <c r="AF202" s="130" t="n">
        <f aca="false">AG202+AH202</f>
        <v>0</v>
      </c>
      <c r="AG202" s="164"/>
      <c r="AH202" s="164"/>
      <c r="AI202" s="130" t="n">
        <f aca="false">AJ202+AK202</f>
        <v>0</v>
      </c>
      <c r="AJ202" s="164"/>
      <c r="AK202" s="164"/>
      <c r="AL202" s="130" t="n">
        <f aca="false">AM202+AN202</f>
        <v>0</v>
      </c>
      <c r="AM202" s="164"/>
      <c r="AN202" s="164"/>
      <c r="AO202" s="130" t="n">
        <f aca="false">AP202+AQ202</f>
        <v>0</v>
      </c>
      <c r="AP202" s="130" t="n">
        <f aca="false">SUMIF($E$9:$AN$9,AP$9,$E202:$AN202)</f>
        <v>0</v>
      </c>
      <c r="AQ202" s="130" t="n">
        <f aca="false">SUMIF($E$9:$AN$9,AQ$9,$E202:$AN202)</f>
        <v>0</v>
      </c>
    </row>
    <row r="203" s="87" customFormat="true" ht="12.75" hidden="true" customHeight="false" outlineLevel="0" collapsed="false">
      <c r="A203" s="90" t="n">
        <f aca="false">IF(MAX(E203:AR203)=0,IF(MIN(E203:AR203)=0,3,2),2)</f>
        <v>3</v>
      </c>
      <c r="B203" s="144"/>
      <c r="C203" s="117" t="s">
        <v>328</v>
      </c>
      <c r="D203" s="146"/>
      <c r="E203" s="130" t="n">
        <f aca="false">F203+G203</f>
        <v>0</v>
      </c>
      <c r="F203" s="164"/>
      <c r="G203" s="164"/>
      <c r="H203" s="130" t="n">
        <f aca="false">I203+J203</f>
        <v>0</v>
      </c>
      <c r="I203" s="164"/>
      <c r="J203" s="164"/>
      <c r="K203" s="130" t="n">
        <f aca="false">L203+M203</f>
        <v>0</v>
      </c>
      <c r="L203" s="164"/>
      <c r="M203" s="164"/>
      <c r="N203" s="130" t="n">
        <f aca="false">O203+P203</f>
        <v>0</v>
      </c>
      <c r="O203" s="164"/>
      <c r="P203" s="164"/>
      <c r="Q203" s="130" t="n">
        <f aca="false">R203+S203</f>
        <v>0</v>
      </c>
      <c r="R203" s="164"/>
      <c r="S203" s="164"/>
      <c r="T203" s="130" t="n">
        <f aca="false">U203+V203</f>
        <v>0</v>
      </c>
      <c r="U203" s="164"/>
      <c r="V203" s="164"/>
      <c r="W203" s="130" t="n">
        <f aca="false">X203+Y203</f>
        <v>0</v>
      </c>
      <c r="X203" s="164"/>
      <c r="Y203" s="164"/>
      <c r="Z203" s="130" t="n">
        <f aca="false">AA203+AB203</f>
        <v>0</v>
      </c>
      <c r="AA203" s="164"/>
      <c r="AB203" s="164"/>
      <c r="AC203" s="130" t="n">
        <f aca="false">AD203+AE203</f>
        <v>0</v>
      </c>
      <c r="AD203" s="164"/>
      <c r="AE203" s="164"/>
      <c r="AF203" s="130" t="n">
        <f aca="false">AG203+AH203</f>
        <v>0</v>
      </c>
      <c r="AG203" s="164"/>
      <c r="AH203" s="164"/>
      <c r="AI203" s="130" t="n">
        <f aca="false">AJ203+AK203</f>
        <v>0</v>
      </c>
      <c r="AJ203" s="164"/>
      <c r="AK203" s="164"/>
      <c r="AL203" s="130" t="n">
        <f aca="false">AM203+AN203</f>
        <v>0</v>
      </c>
      <c r="AM203" s="164"/>
      <c r="AN203" s="164"/>
      <c r="AO203" s="130" t="n">
        <f aca="false">AP203+AQ203</f>
        <v>0</v>
      </c>
      <c r="AP203" s="130" t="n">
        <f aca="false">SUMIF($E$9:$AN$9,AP$9,$E203:$AN203)</f>
        <v>0</v>
      </c>
      <c r="AQ203" s="130" t="n">
        <f aca="false">SUMIF($E$9:$AN$9,AQ$9,$E203:$AN203)</f>
        <v>0</v>
      </c>
    </row>
    <row r="204" s="87" customFormat="true" ht="25.5" hidden="true" customHeight="false" outlineLevel="0" collapsed="false">
      <c r="A204" s="90" t="n">
        <f aca="false">IF(MAX(E204:AR204)=0,IF(MIN(E204:AR204)=0,3,2),2)</f>
        <v>3</v>
      </c>
      <c r="B204" s="144"/>
      <c r="C204" s="112" t="s">
        <v>331</v>
      </c>
      <c r="D204" s="146" t="s">
        <v>332</v>
      </c>
      <c r="E204" s="130" t="n">
        <f aca="false">F204+G204</f>
        <v>0</v>
      </c>
      <c r="F204" s="164"/>
      <c r="G204" s="164"/>
      <c r="H204" s="130" t="n">
        <f aca="false">I204+J204</f>
        <v>0</v>
      </c>
      <c r="I204" s="164"/>
      <c r="J204" s="164"/>
      <c r="K204" s="130" t="n">
        <f aca="false">L204+M204</f>
        <v>0</v>
      </c>
      <c r="L204" s="164"/>
      <c r="M204" s="164"/>
      <c r="N204" s="130" t="n">
        <f aca="false">O204+P204</f>
        <v>0</v>
      </c>
      <c r="O204" s="164"/>
      <c r="P204" s="164"/>
      <c r="Q204" s="130" t="n">
        <f aca="false">R204+S204</f>
        <v>0</v>
      </c>
      <c r="R204" s="164"/>
      <c r="S204" s="164"/>
      <c r="T204" s="130" t="n">
        <f aca="false">U204+V204</f>
        <v>0</v>
      </c>
      <c r="U204" s="164"/>
      <c r="V204" s="164"/>
      <c r="W204" s="130" t="n">
        <f aca="false">X204+Y204</f>
        <v>0</v>
      </c>
      <c r="X204" s="164"/>
      <c r="Y204" s="164"/>
      <c r="Z204" s="130" t="n">
        <f aca="false">AA204+AB204</f>
        <v>0</v>
      </c>
      <c r="AA204" s="164"/>
      <c r="AB204" s="164"/>
      <c r="AC204" s="130" t="n">
        <f aca="false">AD204+AE204</f>
        <v>0</v>
      </c>
      <c r="AD204" s="164"/>
      <c r="AE204" s="164"/>
      <c r="AF204" s="130" t="n">
        <f aca="false">AG204+AH204</f>
        <v>0</v>
      </c>
      <c r="AG204" s="164"/>
      <c r="AH204" s="164"/>
      <c r="AI204" s="130" t="n">
        <f aca="false">AJ204+AK204</f>
        <v>0</v>
      </c>
      <c r="AJ204" s="164"/>
      <c r="AK204" s="164"/>
      <c r="AL204" s="130" t="n">
        <f aca="false">AM204+AN204</f>
        <v>0</v>
      </c>
      <c r="AM204" s="164"/>
      <c r="AN204" s="164"/>
      <c r="AO204" s="130" t="n">
        <f aca="false">AP204+AQ204</f>
        <v>0</v>
      </c>
      <c r="AP204" s="130" t="n">
        <f aca="false">SUMIF($E$9:$AN$9,AP$9,$E204:$AN204)</f>
        <v>0</v>
      </c>
      <c r="AQ204" s="130" t="n">
        <f aca="false">SUMIF($E$9:$AN$9,AQ$9,$E204:$AN204)</f>
        <v>0</v>
      </c>
    </row>
    <row r="205" s="87" customFormat="true" ht="25.5" hidden="false" customHeight="false" outlineLevel="0" collapsed="false">
      <c r="A205" s="90" t="n">
        <f aca="false">IF(MAX(E205:AR205)=0,IF(MIN(E205:AR205)=0,3,2),2)</f>
        <v>2</v>
      </c>
      <c r="B205" s="144"/>
      <c r="C205" s="112" t="s">
        <v>333</v>
      </c>
      <c r="D205" s="146" t="s">
        <v>334</v>
      </c>
      <c r="E205" s="130" t="n">
        <f aca="false">F205+G205</f>
        <v>11580</v>
      </c>
      <c r="F205" s="164" t="n">
        <v>9680</v>
      </c>
      <c r="G205" s="164" t="n">
        <v>1900</v>
      </c>
      <c r="H205" s="130" t="n">
        <f aca="false">I205+J205</f>
        <v>32640</v>
      </c>
      <c r="I205" s="164" t="n">
        <v>30440</v>
      </c>
      <c r="J205" s="164" t="n">
        <v>2200</v>
      </c>
      <c r="K205" s="130" t="n">
        <f aca="false">L205+M205</f>
        <v>43000</v>
      </c>
      <c r="L205" s="164" t="n">
        <v>30000</v>
      </c>
      <c r="M205" s="164" t="n">
        <v>13000</v>
      </c>
      <c r="N205" s="130" t="n">
        <f aca="false">O205+P205</f>
        <v>17100</v>
      </c>
      <c r="O205" s="164" t="n">
        <v>13800</v>
      </c>
      <c r="P205" s="164" t="n">
        <v>3300</v>
      </c>
      <c r="Q205" s="130" t="n">
        <f aca="false">R205+S205</f>
        <v>17100</v>
      </c>
      <c r="R205" s="164" t="n">
        <v>13800</v>
      </c>
      <c r="S205" s="164" t="n">
        <v>3300</v>
      </c>
      <c r="T205" s="130" t="n">
        <f aca="false">U205+V205</f>
        <v>33025</v>
      </c>
      <c r="U205" s="164" t="n">
        <v>29339</v>
      </c>
      <c r="V205" s="164" t="n">
        <v>3686</v>
      </c>
      <c r="W205" s="130" t="n">
        <f aca="false">X205+Y205</f>
        <v>20700</v>
      </c>
      <c r="X205" s="164" t="n">
        <v>14500</v>
      </c>
      <c r="Y205" s="164" t="n">
        <v>6200</v>
      </c>
      <c r="Z205" s="130" t="n">
        <f aca="false">AA205+AB205</f>
        <v>550000</v>
      </c>
      <c r="AA205" s="164" t="n">
        <v>330000</v>
      </c>
      <c r="AB205" s="164" t="n">
        <v>220000</v>
      </c>
      <c r="AC205" s="130" t="n">
        <f aca="false">AD205+AE205</f>
        <v>550000</v>
      </c>
      <c r="AD205" s="164" t="n">
        <v>330000</v>
      </c>
      <c r="AE205" s="164" t="n">
        <v>220000</v>
      </c>
      <c r="AF205" s="130" t="n">
        <f aca="false">AG205+AH205</f>
        <v>1900000</v>
      </c>
      <c r="AG205" s="164" t="n">
        <v>1140000</v>
      </c>
      <c r="AH205" s="164" t="n">
        <v>760000</v>
      </c>
      <c r="AI205" s="130" t="n">
        <f aca="false">AJ205+AK205</f>
        <v>4842114</v>
      </c>
      <c r="AJ205" s="164"/>
      <c r="AK205" s="164" t="n">
        <v>4842114</v>
      </c>
      <c r="AL205" s="130" t="n">
        <f aca="false">AM205+AN205</f>
        <v>500000</v>
      </c>
      <c r="AM205" s="164" t="n">
        <v>350000</v>
      </c>
      <c r="AN205" s="164" t="n">
        <v>150000</v>
      </c>
      <c r="AO205" s="130" t="n">
        <f aca="false">AP205+AQ205</f>
        <v>8517259</v>
      </c>
      <c r="AP205" s="130" t="n">
        <f aca="false">SUMIF($E$9:$AN$9,AP$9,$E205:$AN205)</f>
        <v>2291559</v>
      </c>
      <c r="AQ205" s="130" t="n">
        <f aca="false">SUMIF($E$9:$AN$9,AQ$9,$E205:$AN205)</f>
        <v>6225700</v>
      </c>
    </row>
    <row r="206" s="87" customFormat="true" ht="12.75" hidden="true" customHeight="false" outlineLevel="0" collapsed="false">
      <c r="A206" s="90" t="n">
        <f aca="false">IF(MAX(E206:AR206)=0,IF(MIN(E206:AR206)=0,3,2),2)</f>
        <v>3</v>
      </c>
      <c r="B206" s="144"/>
      <c r="C206" s="112" t="s">
        <v>335</v>
      </c>
      <c r="D206" s="146" t="s">
        <v>336</v>
      </c>
      <c r="E206" s="130" t="n">
        <f aca="false">F206+G206</f>
        <v>0</v>
      </c>
      <c r="F206" s="164"/>
      <c r="G206" s="164"/>
      <c r="H206" s="130" t="n">
        <f aca="false">I206+J206</f>
        <v>0</v>
      </c>
      <c r="I206" s="164"/>
      <c r="J206" s="164"/>
      <c r="K206" s="130" t="n">
        <f aca="false">L206+M206</f>
        <v>0</v>
      </c>
      <c r="L206" s="164"/>
      <c r="M206" s="164"/>
      <c r="N206" s="130" t="n">
        <f aca="false">O206+P206</f>
        <v>0</v>
      </c>
      <c r="O206" s="164"/>
      <c r="P206" s="164"/>
      <c r="Q206" s="130" t="n">
        <f aca="false">R206+S206</f>
        <v>0</v>
      </c>
      <c r="R206" s="164"/>
      <c r="S206" s="164"/>
      <c r="T206" s="130" t="n">
        <f aca="false">U206+V206</f>
        <v>0</v>
      </c>
      <c r="U206" s="164"/>
      <c r="V206" s="164"/>
      <c r="W206" s="130" t="n">
        <f aca="false">X206+Y206</f>
        <v>0</v>
      </c>
      <c r="X206" s="164"/>
      <c r="Y206" s="164"/>
      <c r="Z206" s="130" t="n">
        <f aca="false">AA206+AB206</f>
        <v>0</v>
      </c>
      <c r="AA206" s="164"/>
      <c r="AB206" s="164"/>
      <c r="AC206" s="130" t="n">
        <f aca="false">AD206+AE206</f>
        <v>0</v>
      </c>
      <c r="AD206" s="164"/>
      <c r="AE206" s="164"/>
      <c r="AF206" s="130" t="n">
        <f aca="false">AG206+AH206</f>
        <v>0</v>
      </c>
      <c r="AG206" s="164"/>
      <c r="AH206" s="164"/>
      <c r="AI206" s="130" t="n">
        <f aca="false">AJ206+AK206</f>
        <v>0</v>
      </c>
      <c r="AJ206" s="164"/>
      <c r="AK206" s="164"/>
      <c r="AL206" s="130" t="n">
        <f aca="false">AM206+AN206</f>
        <v>0</v>
      </c>
      <c r="AM206" s="164"/>
      <c r="AN206" s="164"/>
      <c r="AO206" s="130" t="n">
        <f aca="false">AP206+AQ206</f>
        <v>0</v>
      </c>
      <c r="AP206" s="130" t="n">
        <f aca="false">SUMIF($E$9:$AN$9,AP$9,$E206:$AN206)</f>
        <v>0</v>
      </c>
      <c r="AQ206" s="130" t="n">
        <f aca="false">SUMIF($E$9:$AN$9,AQ$9,$E206:$AN206)</f>
        <v>0</v>
      </c>
    </row>
    <row r="207" s="87" customFormat="true" ht="12.75" hidden="true" customHeight="false" outlineLevel="0" collapsed="false">
      <c r="A207" s="90" t="n">
        <f aca="false">IF(MAX(E207:AR207)=0,IF(MIN(E207:AR207)=0,3,2),2)</f>
        <v>3</v>
      </c>
      <c r="B207" s="149"/>
      <c r="C207" s="112" t="s">
        <v>337</v>
      </c>
      <c r="D207" s="146" t="s">
        <v>338</v>
      </c>
      <c r="E207" s="130" t="n">
        <f aca="false">F207+G207</f>
        <v>0</v>
      </c>
      <c r="F207" s="164"/>
      <c r="G207" s="164"/>
      <c r="H207" s="130" t="n">
        <f aca="false">I207+J207</f>
        <v>0</v>
      </c>
      <c r="I207" s="164"/>
      <c r="J207" s="164"/>
      <c r="K207" s="130" t="n">
        <f aca="false">L207+M207</f>
        <v>0</v>
      </c>
      <c r="L207" s="164"/>
      <c r="M207" s="164"/>
      <c r="N207" s="130" t="n">
        <f aca="false">O207+P207</f>
        <v>0</v>
      </c>
      <c r="O207" s="164"/>
      <c r="P207" s="164"/>
      <c r="Q207" s="130" t="n">
        <f aca="false">R207+S207</f>
        <v>0</v>
      </c>
      <c r="R207" s="164"/>
      <c r="S207" s="164"/>
      <c r="T207" s="130" t="n">
        <f aca="false">U207+V207</f>
        <v>0</v>
      </c>
      <c r="U207" s="164"/>
      <c r="V207" s="164"/>
      <c r="W207" s="130" t="n">
        <f aca="false">X207+Y207</f>
        <v>0</v>
      </c>
      <c r="X207" s="164"/>
      <c r="Y207" s="164"/>
      <c r="Z207" s="130" t="n">
        <f aca="false">AA207+AB207</f>
        <v>0</v>
      </c>
      <c r="AA207" s="164"/>
      <c r="AB207" s="164"/>
      <c r="AC207" s="130" t="n">
        <f aca="false">AD207+AE207</f>
        <v>0</v>
      </c>
      <c r="AD207" s="164"/>
      <c r="AE207" s="164"/>
      <c r="AF207" s="130" t="n">
        <f aca="false">AG207+AH207</f>
        <v>0</v>
      </c>
      <c r="AG207" s="164"/>
      <c r="AH207" s="164"/>
      <c r="AI207" s="130" t="n">
        <f aca="false">AJ207+AK207</f>
        <v>0</v>
      </c>
      <c r="AJ207" s="164"/>
      <c r="AK207" s="164"/>
      <c r="AL207" s="130" t="n">
        <f aca="false">AM207+AN207</f>
        <v>0</v>
      </c>
      <c r="AM207" s="164"/>
      <c r="AN207" s="164"/>
      <c r="AO207" s="130" t="n">
        <f aca="false">AP207+AQ207</f>
        <v>0</v>
      </c>
      <c r="AP207" s="130" t="n">
        <f aca="false">SUMIF($E$9:$AN$9,AP$9,$E207:$AN207)</f>
        <v>0</v>
      </c>
      <c r="AQ207" s="130" t="n">
        <f aca="false">SUMIF($E$9:$AN$9,AQ$9,$E207:$AN207)</f>
        <v>0</v>
      </c>
    </row>
    <row r="208" s="87" customFormat="true" ht="25.5" hidden="true" customHeight="false" outlineLevel="0" collapsed="false">
      <c r="A208" s="90" t="n">
        <f aca="false">IF(MAX(E208:AR208)=0,IF(MIN(E208:AR208)=0,3,2),2)</f>
        <v>3</v>
      </c>
      <c r="B208" s="144"/>
      <c r="C208" s="112" t="s">
        <v>339</v>
      </c>
      <c r="D208" s="146" t="s">
        <v>340</v>
      </c>
      <c r="E208" s="130" t="n">
        <f aca="false">F208+G208</f>
        <v>0</v>
      </c>
      <c r="F208" s="164"/>
      <c r="G208" s="164"/>
      <c r="H208" s="130" t="n">
        <f aca="false">I208+J208</f>
        <v>0</v>
      </c>
      <c r="I208" s="164"/>
      <c r="J208" s="164"/>
      <c r="K208" s="130" t="n">
        <f aca="false">L208+M208</f>
        <v>0</v>
      </c>
      <c r="L208" s="164"/>
      <c r="M208" s="164"/>
      <c r="N208" s="130" t="n">
        <f aca="false">O208+P208</f>
        <v>0</v>
      </c>
      <c r="O208" s="164"/>
      <c r="P208" s="164"/>
      <c r="Q208" s="130" t="n">
        <f aca="false">R208+S208</f>
        <v>0</v>
      </c>
      <c r="R208" s="164"/>
      <c r="S208" s="164"/>
      <c r="T208" s="130" t="n">
        <f aca="false">U208+V208</f>
        <v>0</v>
      </c>
      <c r="U208" s="164"/>
      <c r="V208" s="164"/>
      <c r="W208" s="130" t="n">
        <f aca="false">X208+Y208</f>
        <v>0</v>
      </c>
      <c r="X208" s="164"/>
      <c r="Y208" s="164"/>
      <c r="Z208" s="130" t="n">
        <f aca="false">AA208+AB208</f>
        <v>0</v>
      </c>
      <c r="AA208" s="164"/>
      <c r="AB208" s="164"/>
      <c r="AC208" s="130" t="n">
        <f aca="false">AD208+AE208</f>
        <v>0</v>
      </c>
      <c r="AD208" s="164"/>
      <c r="AE208" s="164"/>
      <c r="AF208" s="130" t="n">
        <f aca="false">AG208+AH208</f>
        <v>0</v>
      </c>
      <c r="AG208" s="164"/>
      <c r="AH208" s="164"/>
      <c r="AI208" s="130" t="n">
        <f aca="false">AJ208+AK208</f>
        <v>0</v>
      </c>
      <c r="AJ208" s="164"/>
      <c r="AK208" s="164"/>
      <c r="AL208" s="130" t="n">
        <f aca="false">AM208+AN208</f>
        <v>0</v>
      </c>
      <c r="AM208" s="164"/>
      <c r="AN208" s="164"/>
      <c r="AO208" s="130" t="n">
        <f aca="false">AP208+AQ208</f>
        <v>0</v>
      </c>
      <c r="AP208" s="130" t="n">
        <f aca="false">SUMIF($E$9:$AN$9,AP$9,$E208:$AN208)</f>
        <v>0</v>
      </c>
      <c r="AQ208" s="130" t="n">
        <f aca="false">SUMIF($E$9:$AN$9,AQ$9,$E208:$AN208)</f>
        <v>0</v>
      </c>
    </row>
    <row r="209" s="87" customFormat="true" ht="25.5" hidden="true" customHeight="false" outlineLevel="0" collapsed="false">
      <c r="A209" s="90" t="n">
        <f aca="false">IF(MAX(E209:AR209)=0,IF(MIN(E209:AR209)=0,3,2),2)</f>
        <v>3</v>
      </c>
      <c r="B209" s="144"/>
      <c r="C209" s="112" t="s">
        <v>341</v>
      </c>
      <c r="D209" s="146" t="s">
        <v>342</v>
      </c>
      <c r="E209" s="130" t="n">
        <f aca="false">F209+G209</f>
        <v>0</v>
      </c>
      <c r="F209" s="164"/>
      <c r="G209" s="164"/>
      <c r="H209" s="130" t="n">
        <f aca="false">I209+J209</f>
        <v>0</v>
      </c>
      <c r="I209" s="164"/>
      <c r="J209" s="164"/>
      <c r="K209" s="130" t="n">
        <f aca="false">L209+M209</f>
        <v>0</v>
      </c>
      <c r="L209" s="164"/>
      <c r="M209" s="164"/>
      <c r="N209" s="130" t="n">
        <f aca="false">O209+P209</f>
        <v>0</v>
      </c>
      <c r="O209" s="164"/>
      <c r="P209" s="164"/>
      <c r="Q209" s="130" t="n">
        <f aca="false">R209+S209</f>
        <v>0</v>
      </c>
      <c r="R209" s="164"/>
      <c r="S209" s="164"/>
      <c r="T209" s="130" t="n">
        <f aca="false">U209+V209</f>
        <v>0</v>
      </c>
      <c r="U209" s="164"/>
      <c r="V209" s="164"/>
      <c r="W209" s="130" t="n">
        <f aca="false">X209+Y209</f>
        <v>0</v>
      </c>
      <c r="X209" s="164"/>
      <c r="Y209" s="164"/>
      <c r="Z209" s="130" t="n">
        <f aca="false">AA209+AB209</f>
        <v>0</v>
      </c>
      <c r="AA209" s="164"/>
      <c r="AB209" s="164"/>
      <c r="AC209" s="130" t="n">
        <f aca="false">AD209+AE209</f>
        <v>0</v>
      </c>
      <c r="AD209" s="164"/>
      <c r="AE209" s="164"/>
      <c r="AF209" s="130" t="n">
        <f aca="false">AG209+AH209</f>
        <v>0</v>
      </c>
      <c r="AG209" s="164"/>
      <c r="AH209" s="164"/>
      <c r="AI209" s="130" t="n">
        <f aca="false">AJ209+AK209</f>
        <v>0</v>
      </c>
      <c r="AJ209" s="164"/>
      <c r="AK209" s="164"/>
      <c r="AL209" s="130" t="n">
        <f aca="false">AM209+AN209</f>
        <v>0</v>
      </c>
      <c r="AM209" s="164"/>
      <c r="AN209" s="164"/>
      <c r="AO209" s="130" t="n">
        <f aca="false">AP209+AQ209</f>
        <v>0</v>
      </c>
      <c r="AP209" s="130" t="n">
        <f aca="false">SUMIF($E$9:$AN$9,AP$9,$E209:$AN209)</f>
        <v>0</v>
      </c>
      <c r="AQ209" s="130" t="n">
        <f aca="false">SUMIF($E$9:$AN$9,AQ$9,$E209:$AN209)</f>
        <v>0</v>
      </c>
    </row>
    <row r="210" s="87" customFormat="true" ht="12.75" hidden="true" customHeight="false" outlineLevel="0" collapsed="false">
      <c r="A210" s="90" t="n">
        <f aca="false">MIN(A211:A231)</f>
        <v>3</v>
      </c>
      <c r="B210" s="144"/>
      <c r="C210" s="112" t="s">
        <v>343</v>
      </c>
      <c r="D210" s="146" t="s">
        <v>344</v>
      </c>
      <c r="E210" s="148" t="n">
        <f aca="false">SUBTOTAL(9,E211:E231)</f>
        <v>0</v>
      </c>
      <c r="F210" s="148" t="n">
        <f aca="false">SUBTOTAL(9,F211:F231)</f>
        <v>0</v>
      </c>
      <c r="G210" s="148" t="n">
        <f aca="false">SUBTOTAL(9,G211:G231)</f>
        <v>0</v>
      </c>
      <c r="H210" s="148" t="n">
        <f aca="false">SUBTOTAL(9,H211:H231)</f>
        <v>0</v>
      </c>
      <c r="I210" s="148" t="n">
        <f aca="false">SUBTOTAL(9,I211:I231)</f>
        <v>0</v>
      </c>
      <c r="J210" s="148" t="n">
        <f aca="false">SUBTOTAL(9,J211:J231)</f>
        <v>0</v>
      </c>
      <c r="K210" s="148" t="n">
        <f aca="false">SUBTOTAL(9,K211:K231)</f>
        <v>0</v>
      </c>
      <c r="L210" s="148" t="n">
        <f aca="false">SUBTOTAL(9,L211:L231)</f>
        <v>0</v>
      </c>
      <c r="M210" s="148" t="n">
        <f aca="false">SUBTOTAL(9,M211:M231)</f>
        <v>0</v>
      </c>
      <c r="N210" s="148" t="n">
        <f aca="false">SUBTOTAL(9,N211:N231)</f>
        <v>0</v>
      </c>
      <c r="O210" s="148" t="n">
        <f aca="false">SUBTOTAL(9,O211:O231)</f>
        <v>0</v>
      </c>
      <c r="P210" s="148" t="n">
        <f aca="false">SUBTOTAL(9,P211:P231)</f>
        <v>0</v>
      </c>
      <c r="Q210" s="148" t="n">
        <f aca="false">SUBTOTAL(9,Q211:Q231)</f>
        <v>0</v>
      </c>
      <c r="R210" s="148" t="n">
        <f aca="false">SUBTOTAL(9,R211:R231)</f>
        <v>0</v>
      </c>
      <c r="S210" s="148" t="n">
        <f aca="false">SUBTOTAL(9,S211:S231)</f>
        <v>0</v>
      </c>
      <c r="T210" s="148" t="n">
        <f aca="false">SUBTOTAL(9,T211:T231)</f>
        <v>0</v>
      </c>
      <c r="U210" s="148" t="n">
        <f aca="false">SUBTOTAL(9,U211:U231)</f>
        <v>0</v>
      </c>
      <c r="V210" s="148" t="n">
        <f aca="false">SUBTOTAL(9,V211:V231)</f>
        <v>0</v>
      </c>
      <c r="W210" s="148" t="n">
        <f aca="false">SUBTOTAL(9,W211:W231)</f>
        <v>0</v>
      </c>
      <c r="X210" s="148" t="n">
        <f aca="false">SUBTOTAL(9,X211:X231)</f>
        <v>0</v>
      </c>
      <c r="Y210" s="148" t="n">
        <f aca="false">SUBTOTAL(9,Y211:Y231)</f>
        <v>0</v>
      </c>
      <c r="Z210" s="148" t="n">
        <f aca="false">SUBTOTAL(9,Z211:Z231)</f>
        <v>0</v>
      </c>
      <c r="AA210" s="148" t="n">
        <f aca="false">SUBTOTAL(9,AA211:AA231)</f>
        <v>0</v>
      </c>
      <c r="AB210" s="148" t="n">
        <f aca="false">SUBTOTAL(9,AB211:AB231)</f>
        <v>0</v>
      </c>
      <c r="AC210" s="148" t="n">
        <f aca="false">SUBTOTAL(9,AC211:AC231)</f>
        <v>0</v>
      </c>
      <c r="AD210" s="148" t="n">
        <f aca="false">SUBTOTAL(9,AD211:AD231)</f>
        <v>0</v>
      </c>
      <c r="AE210" s="148" t="n">
        <f aca="false">SUBTOTAL(9,AE211:AE231)</f>
        <v>0</v>
      </c>
      <c r="AF210" s="148" t="n">
        <f aca="false">SUBTOTAL(9,AF211:AF231)</f>
        <v>0</v>
      </c>
      <c r="AG210" s="148" t="n">
        <f aca="false">SUBTOTAL(9,AG211:AG231)</f>
        <v>0</v>
      </c>
      <c r="AH210" s="148" t="n">
        <f aca="false">SUBTOTAL(9,AH211:AH231)</f>
        <v>0</v>
      </c>
      <c r="AI210" s="148" t="n">
        <f aca="false">SUBTOTAL(9,AI211:AI231)</f>
        <v>0</v>
      </c>
      <c r="AJ210" s="148" t="n">
        <f aca="false">SUBTOTAL(9,AJ211:AJ231)</f>
        <v>0</v>
      </c>
      <c r="AK210" s="148" t="n">
        <f aca="false">SUBTOTAL(9,AK211:AK231)</f>
        <v>0</v>
      </c>
      <c r="AL210" s="148" t="n">
        <f aca="false">SUBTOTAL(9,AL211:AL231)</f>
        <v>0</v>
      </c>
      <c r="AM210" s="148" t="n">
        <f aca="false">SUBTOTAL(9,AM211:AM231)</f>
        <v>0</v>
      </c>
      <c r="AN210" s="148" t="n">
        <f aca="false">SUBTOTAL(9,AN211:AN231)</f>
        <v>0</v>
      </c>
      <c r="AO210" s="148" t="n">
        <f aca="false">SUBTOTAL(9,AO211:AO231)</f>
        <v>0</v>
      </c>
      <c r="AP210" s="148" t="n">
        <f aca="false">SUBTOTAL(9,AP211:AP231)</f>
        <v>0</v>
      </c>
      <c r="AQ210" s="148" t="n">
        <f aca="false">SUBTOTAL(9,AQ211:AQ231)</f>
        <v>0</v>
      </c>
    </row>
    <row r="211" s="87" customFormat="true" ht="12.75" hidden="true" customHeight="false" outlineLevel="0" collapsed="false">
      <c r="A211" s="90" t="n">
        <f aca="false">IF(MAX(E211:AR211)=0,IF(MIN(E211:AR211)=0,3,2),2)</f>
        <v>3</v>
      </c>
      <c r="B211" s="144"/>
      <c r="C211" s="117" t="s">
        <v>345</v>
      </c>
      <c r="D211" s="146" t="s">
        <v>346</v>
      </c>
      <c r="E211" s="130" t="n">
        <f aca="false">F211+G211</f>
        <v>0</v>
      </c>
      <c r="F211" s="164"/>
      <c r="G211" s="164"/>
      <c r="H211" s="130" t="n">
        <f aca="false">I211+J211</f>
        <v>0</v>
      </c>
      <c r="I211" s="164"/>
      <c r="J211" s="164"/>
      <c r="K211" s="130" t="n">
        <f aca="false">L211+M211</f>
        <v>0</v>
      </c>
      <c r="L211" s="164"/>
      <c r="M211" s="164"/>
      <c r="N211" s="130" t="n">
        <f aca="false">O211+P211</f>
        <v>0</v>
      </c>
      <c r="O211" s="164"/>
      <c r="P211" s="164"/>
      <c r="Q211" s="130" t="n">
        <f aca="false">R211+S211</f>
        <v>0</v>
      </c>
      <c r="R211" s="164"/>
      <c r="S211" s="164"/>
      <c r="T211" s="130" t="n">
        <f aca="false">U211+V211</f>
        <v>0</v>
      </c>
      <c r="U211" s="164"/>
      <c r="V211" s="164"/>
      <c r="W211" s="130" t="n">
        <f aca="false">X211+Y211</f>
        <v>0</v>
      </c>
      <c r="X211" s="164"/>
      <c r="Y211" s="164"/>
      <c r="Z211" s="130" t="n">
        <f aca="false">AA211+AB211</f>
        <v>0</v>
      </c>
      <c r="AA211" s="164"/>
      <c r="AB211" s="164"/>
      <c r="AC211" s="130" t="n">
        <f aca="false">AD211+AE211</f>
        <v>0</v>
      </c>
      <c r="AD211" s="164"/>
      <c r="AE211" s="164"/>
      <c r="AF211" s="130" t="n">
        <f aca="false">AG211+AH211</f>
        <v>0</v>
      </c>
      <c r="AG211" s="164"/>
      <c r="AH211" s="164"/>
      <c r="AI211" s="130" t="n">
        <f aca="false">AJ211+AK211</f>
        <v>0</v>
      </c>
      <c r="AJ211" s="164"/>
      <c r="AK211" s="164"/>
      <c r="AL211" s="130" t="n">
        <f aca="false">AM211+AN211</f>
        <v>0</v>
      </c>
      <c r="AM211" s="164"/>
      <c r="AN211" s="164"/>
      <c r="AO211" s="130" t="n">
        <f aca="false">AP211+AQ211</f>
        <v>0</v>
      </c>
      <c r="AP211" s="130" t="n">
        <f aca="false">SUMIF($E$9:$AN$9,AP$9,$E211:$AN211)</f>
        <v>0</v>
      </c>
      <c r="AQ211" s="130" t="n">
        <f aca="false">SUMIF($E$9:$AN$9,AQ$9,$E211:$AN211)</f>
        <v>0</v>
      </c>
    </row>
    <row r="212" s="87" customFormat="true" ht="25.5" hidden="true" customHeight="false" outlineLevel="0" collapsed="false">
      <c r="A212" s="90" t="n">
        <f aca="false">IF(MAX(E212:AR212)=0,IF(MIN(E212:AR212)=0,3,2),2)</f>
        <v>3</v>
      </c>
      <c r="B212" s="144"/>
      <c r="C212" s="117" t="s">
        <v>347</v>
      </c>
      <c r="D212" s="146" t="s">
        <v>348</v>
      </c>
      <c r="E212" s="130" t="n">
        <f aca="false">F212+G212</f>
        <v>0</v>
      </c>
      <c r="F212" s="164"/>
      <c r="G212" s="164"/>
      <c r="H212" s="130" t="n">
        <f aca="false">I212+J212</f>
        <v>0</v>
      </c>
      <c r="I212" s="164"/>
      <c r="J212" s="164"/>
      <c r="K212" s="130" t="n">
        <f aca="false">L212+M212</f>
        <v>0</v>
      </c>
      <c r="L212" s="164"/>
      <c r="M212" s="164"/>
      <c r="N212" s="130" t="n">
        <f aca="false">O212+P212</f>
        <v>0</v>
      </c>
      <c r="O212" s="164"/>
      <c r="P212" s="164"/>
      <c r="Q212" s="130" t="n">
        <f aca="false">R212+S212</f>
        <v>0</v>
      </c>
      <c r="R212" s="164"/>
      <c r="S212" s="164"/>
      <c r="T212" s="130" t="n">
        <f aca="false">U212+V212</f>
        <v>0</v>
      </c>
      <c r="U212" s="164"/>
      <c r="V212" s="164"/>
      <c r="W212" s="130" t="n">
        <f aca="false">X212+Y212</f>
        <v>0</v>
      </c>
      <c r="X212" s="164"/>
      <c r="Y212" s="164"/>
      <c r="Z212" s="130" t="n">
        <f aca="false">AA212+AB212</f>
        <v>0</v>
      </c>
      <c r="AA212" s="164"/>
      <c r="AB212" s="164"/>
      <c r="AC212" s="130" t="n">
        <f aca="false">AD212+AE212</f>
        <v>0</v>
      </c>
      <c r="AD212" s="164"/>
      <c r="AE212" s="164"/>
      <c r="AF212" s="130" t="n">
        <f aca="false">AG212+AH212</f>
        <v>0</v>
      </c>
      <c r="AG212" s="164"/>
      <c r="AH212" s="164"/>
      <c r="AI212" s="130" t="n">
        <f aca="false">AJ212+AK212</f>
        <v>0</v>
      </c>
      <c r="AJ212" s="164"/>
      <c r="AK212" s="164"/>
      <c r="AL212" s="130" t="n">
        <f aca="false">AM212+AN212</f>
        <v>0</v>
      </c>
      <c r="AM212" s="164"/>
      <c r="AN212" s="164"/>
      <c r="AO212" s="130" t="n">
        <f aca="false">AP212+AQ212</f>
        <v>0</v>
      </c>
      <c r="AP212" s="130" t="n">
        <f aca="false">SUMIF($E$9:$AN$9,AP$9,$E212:$AN212)</f>
        <v>0</v>
      </c>
      <c r="AQ212" s="130" t="n">
        <f aca="false">SUMIF($E$9:$AN$9,AQ$9,$E212:$AN212)</f>
        <v>0</v>
      </c>
    </row>
    <row r="213" s="87" customFormat="true" ht="12.75" hidden="true" customHeight="false" outlineLevel="0" collapsed="false">
      <c r="A213" s="90" t="n">
        <f aca="false">IF(MAX(E213:AR213)=0,IF(MIN(E213:AR213)=0,3,2),2)</f>
        <v>3</v>
      </c>
      <c r="B213" s="144"/>
      <c r="C213" s="117" t="s">
        <v>349</v>
      </c>
      <c r="D213" s="146" t="s">
        <v>350</v>
      </c>
      <c r="E213" s="130" t="n">
        <f aca="false">F213+G213</f>
        <v>0</v>
      </c>
      <c r="F213" s="164"/>
      <c r="G213" s="164"/>
      <c r="H213" s="130" t="n">
        <f aca="false">I213+J213</f>
        <v>0</v>
      </c>
      <c r="I213" s="164"/>
      <c r="J213" s="164"/>
      <c r="K213" s="130" t="n">
        <f aca="false">L213+M213</f>
        <v>0</v>
      </c>
      <c r="L213" s="164"/>
      <c r="M213" s="164"/>
      <c r="N213" s="130" t="n">
        <f aca="false">O213+P213</f>
        <v>0</v>
      </c>
      <c r="O213" s="164"/>
      <c r="P213" s="164"/>
      <c r="Q213" s="130" t="n">
        <f aca="false">R213+S213</f>
        <v>0</v>
      </c>
      <c r="R213" s="164"/>
      <c r="S213" s="164"/>
      <c r="T213" s="130" t="n">
        <f aca="false">U213+V213</f>
        <v>0</v>
      </c>
      <c r="U213" s="164"/>
      <c r="V213" s="164"/>
      <c r="W213" s="130" t="n">
        <f aca="false">X213+Y213</f>
        <v>0</v>
      </c>
      <c r="X213" s="164"/>
      <c r="Y213" s="164"/>
      <c r="Z213" s="130" t="n">
        <f aca="false">AA213+AB213</f>
        <v>0</v>
      </c>
      <c r="AA213" s="164"/>
      <c r="AB213" s="164"/>
      <c r="AC213" s="130" t="n">
        <f aca="false">AD213+AE213</f>
        <v>0</v>
      </c>
      <c r="AD213" s="164"/>
      <c r="AE213" s="164"/>
      <c r="AF213" s="130" t="n">
        <f aca="false">AG213+AH213</f>
        <v>0</v>
      </c>
      <c r="AG213" s="164"/>
      <c r="AH213" s="164"/>
      <c r="AI213" s="130" t="n">
        <f aca="false">AJ213+AK213</f>
        <v>0</v>
      </c>
      <c r="AJ213" s="164"/>
      <c r="AK213" s="164"/>
      <c r="AL213" s="130" t="n">
        <f aca="false">AM213+AN213</f>
        <v>0</v>
      </c>
      <c r="AM213" s="164"/>
      <c r="AN213" s="164"/>
      <c r="AO213" s="130" t="n">
        <f aca="false">AP213+AQ213</f>
        <v>0</v>
      </c>
      <c r="AP213" s="130" t="n">
        <f aca="false">SUMIF($E$9:$AN$9,AP$9,$E213:$AN213)</f>
        <v>0</v>
      </c>
      <c r="AQ213" s="130" t="n">
        <f aca="false">SUMIF($E$9:$AN$9,AQ$9,$E213:$AN213)</f>
        <v>0</v>
      </c>
    </row>
    <row r="214" s="87" customFormat="true" ht="12.75" hidden="true" customHeight="false" outlineLevel="0" collapsed="false">
      <c r="A214" s="90" t="n">
        <f aca="false">IF(MAX(E214:AR214)=0,IF(MIN(E214:AR214)=0,3,2),2)</f>
        <v>3</v>
      </c>
      <c r="B214" s="144"/>
      <c r="C214" s="117" t="s">
        <v>351</v>
      </c>
      <c r="D214" s="146" t="s">
        <v>352</v>
      </c>
      <c r="E214" s="130" t="n">
        <f aca="false">F214+G214</f>
        <v>0</v>
      </c>
      <c r="F214" s="164"/>
      <c r="G214" s="164"/>
      <c r="H214" s="130" t="n">
        <f aca="false">I214+J214</f>
        <v>0</v>
      </c>
      <c r="I214" s="164"/>
      <c r="J214" s="164"/>
      <c r="K214" s="130" t="n">
        <f aca="false">L214+M214</f>
        <v>0</v>
      </c>
      <c r="L214" s="164"/>
      <c r="M214" s="164"/>
      <c r="N214" s="130" t="n">
        <f aca="false">O214+P214</f>
        <v>0</v>
      </c>
      <c r="O214" s="164"/>
      <c r="P214" s="164"/>
      <c r="Q214" s="130" t="n">
        <f aca="false">R214+S214</f>
        <v>0</v>
      </c>
      <c r="R214" s="164"/>
      <c r="S214" s="164"/>
      <c r="T214" s="130" t="n">
        <f aca="false">U214+V214</f>
        <v>0</v>
      </c>
      <c r="U214" s="164"/>
      <c r="V214" s="164"/>
      <c r="W214" s="130" t="n">
        <f aca="false">X214+Y214</f>
        <v>0</v>
      </c>
      <c r="X214" s="164"/>
      <c r="Y214" s="164"/>
      <c r="Z214" s="130" t="n">
        <f aca="false">AA214+AB214</f>
        <v>0</v>
      </c>
      <c r="AA214" s="164"/>
      <c r="AB214" s="164"/>
      <c r="AC214" s="130" t="n">
        <f aca="false">AD214+AE214</f>
        <v>0</v>
      </c>
      <c r="AD214" s="164"/>
      <c r="AE214" s="164"/>
      <c r="AF214" s="130" t="n">
        <f aca="false">AG214+AH214</f>
        <v>0</v>
      </c>
      <c r="AG214" s="164"/>
      <c r="AH214" s="164"/>
      <c r="AI214" s="130" t="n">
        <f aca="false">AJ214+AK214</f>
        <v>0</v>
      </c>
      <c r="AJ214" s="164"/>
      <c r="AK214" s="164"/>
      <c r="AL214" s="130" t="n">
        <f aca="false">AM214+AN214</f>
        <v>0</v>
      </c>
      <c r="AM214" s="164"/>
      <c r="AN214" s="164"/>
      <c r="AO214" s="130" t="n">
        <f aca="false">AP214+AQ214</f>
        <v>0</v>
      </c>
      <c r="AP214" s="130" t="n">
        <f aca="false">SUMIF($E$9:$AN$9,AP$9,$E214:$AN214)</f>
        <v>0</v>
      </c>
      <c r="AQ214" s="130" t="n">
        <f aca="false">SUMIF($E$9:$AN$9,AQ$9,$E214:$AN214)</f>
        <v>0</v>
      </c>
    </row>
    <row r="215" s="87" customFormat="true" ht="25.5" hidden="true" customHeight="false" outlineLevel="0" collapsed="false">
      <c r="A215" s="90" t="n">
        <f aca="false">IF(MAX(E215:AR215)=0,IF(MIN(E215:AR215)=0,3,2),2)</f>
        <v>3</v>
      </c>
      <c r="B215" s="144"/>
      <c r="C215" s="117" t="s">
        <v>353</v>
      </c>
      <c r="D215" s="146" t="s">
        <v>354</v>
      </c>
      <c r="E215" s="130" t="n">
        <f aca="false">F215+G215</f>
        <v>0</v>
      </c>
      <c r="F215" s="164"/>
      <c r="G215" s="164"/>
      <c r="H215" s="130" t="n">
        <f aca="false">I215+J215</f>
        <v>0</v>
      </c>
      <c r="I215" s="164"/>
      <c r="J215" s="164"/>
      <c r="K215" s="130" t="n">
        <f aca="false">L215+M215</f>
        <v>0</v>
      </c>
      <c r="L215" s="164"/>
      <c r="M215" s="164"/>
      <c r="N215" s="130" t="n">
        <f aca="false">O215+P215</f>
        <v>0</v>
      </c>
      <c r="O215" s="164"/>
      <c r="P215" s="164"/>
      <c r="Q215" s="130" t="n">
        <f aca="false">R215+S215</f>
        <v>0</v>
      </c>
      <c r="R215" s="164"/>
      <c r="S215" s="164"/>
      <c r="T215" s="130" t="n">
        <f aca="false">U215+V215</f>
        <v>0</v>
      </c>
      <c r="U215" s="164"/>
      <c r="V215" s="164"/>
      <c r="W215" s="130" t="n">
        <f aca="false">X215+Y215</f>
        <v>0</v>
      </c>
      <c r="X215" s="164"/>
      <c r="Y215" s="164"/>
      <c r="Z215" s="130" t="n">
        <f aca="false">AA215+AB215</f>
        <v>0</v>
      </c>
      <c r="AA215" s="164"/>
      <c r="AB215" s="164"/>
      <c r="AC215" s="130" t="n">
        <f aca="false">AD215+AE215</f>
        <v>0</v>
      </c>
      <c r="AD215" s="164"/>
      <c r="AE215" s="164"/>
      <c r="AF215" s="130" t="n">
        <f aca="false">AG215+AH215</f>
        <v>0</v>
      </c>
      <c r="AG215" s="164"/>
      <c r="AH215" s="164"/>
      <c r="AI215" s="130" t="n">
        <f aca="false">AJ215+AK215</f>
        <v>0</v>
      </c>
      <c r="AJ215" s="164"/>
      <c r="AK215" s="164"/>
      <c r="AL215" s="130" t="n">
        <f aca="false">AM215+AN215</f>
        <v>0</v>
      </c>
      <c r="AM215" s="164"/>
      <c r="AN215" s="164"/>
      <c r="AO215" s="130" t="n">
        <f aca="false">AP215+AQ215</f>
        <v>0</v>
      </c>
      <c r="AP215" s="130" t="n">
        <f aca="false">SUMIF($E$9:$AN$9,AP$9,$E215:$AN215)</f>
        <v>0</v>
      </c>
      <c r="AQ215" s="130" t="n">
        <f aca="false">SUMIF($E$9:$AN$9,AQ$9,$E215:$AN215)</f>
        <v>0</v>
      </c>
    </row>
    <row r="216" s="87" customFormat="true" ht="25.5" hidden="true" customHeight="false" outlineLevel="0" collapsed="false">
      <c r="A216" s="90" t="n">
        <f aca="false">IF(MAX(E216:AR216)=0,IF(MIN(E216:AR216)=0,3,2),2)</f>
        <v>3</v>
      </c>
      <c r="B216" s="144"/>
      <c r="C216" s="117" t="s">
        <v>355</v>
      </c>
      <c r="D216" s="146" t="s">
        <v>356</v>
      </c>
      <c r="E216" s="130" t="n">
        <f aca="false">F216+G216</f>
        <v>0</v>
      </c>
      <c r="F216" s="164"/>
      <c r="G216" s="164"/>
      <c r="H216" s="130" t="n">
        <f aca="false">I216+J216</f>
        <v>0</v>
      </c>
      <c r="I216" s="164"/>
      <c r="J216" s="164"/>
      <c r="K216" s="130" t="n">
        <f aca="false">L216+M216</f>
        <v>0</v>
      </c>
      <c r="L216" s="164"/>
      <c r="M216" s="164"/>
      <c r="N216" s="130" t="n">
        <f aca="false">O216+P216</f>
        <v>0</v>
      </c>
      <c r="O216" s="164"/>
      <c r="P216" s="164"/>
      <c r="Q216" s="130" t="n">
        <f aca="false">R216+S216</f>
        <v>0</v>
      </c>
      <c r="R216" s="164"/>
      <c r="S216" s="164"/>
      <c r="T216" s="130" t="n">
        <f aca="false">U216+V216</f>
        <v>0</v>
      </c>
      <c r="U216" s="164"/>
      <c r="V216" s="164"/>
      <c r="W216" s="130" t="n">
        <f aca="false">X216+Y216</f>
        <v>0</v>
      </c>
      <c r="X216" s="164"/>
      <c r="Y216" s="164"/>
      <c r="Z216" s="130" t="n">
        <f aca="false">AA216+AB216</f>
        <v>0</v>
      </c>
      <c r="AA216" s="164"/>
      <c r="AB216" s="164"/>
      <c r="AC216" s="130" t="n">
        <f aca="false">AD216+AE216</f>
        <v>0</v>
      </c>
      <c r="AD216" s="164"/>
      <c r="AE216" s="164"/>
      <c r="AF216" s="130" t="n">
        <f aca="false">AG216+AH216</f>
        <v>0</v>
      </c>
      <c r="AG216" s="164"/>
      <c r="AH216" s="164"/>
      <c r="AI216" s="130" t="n">
        <f aca="false">AJ216+AK216</f>
        <v>0</v>
      </c>
      <c r="AJ216" s="164"/>
      <c r="AK216" s="164"/>
      <c r="AL216" s="130" t="n">
        <f aca="false">AM216+AN216</f>
        <v>0</v>
      </c>
      <c r="AM216" s="164"/>
      <c r="AN216" s="164"/>
      <c r="AO216" s="130" t="n">
        <f aca="false">AP216+AQ216</f>
        <v>0</v>
      </c>
      <c r="AP216" s="130" t="n">
        <f aca="false">SUMIF($E$9:$AN$9,AP$9,$E216:$AN216)</f>
        <v>0</v>
      </c>
      <c r="AQ216" s="130" t="n">
        <f aca="false">SUMIF($E$9:$AN$9,AQ$9,$E216:$AN216)</f>
        <v>0</v>
      </c>
    </row>
    <row r="217" s="87" customFormat="true" ht="25.5" hidden="true" customHeight="false" outlineLevel="0" collapsed="false">
      <c r="A217" s="90" t="n">
        <f aca="false">IF(MAX(E217:AR217)=0,IF(MIN(E217:AR217)=0,3,2),2)</f>
        <v>3</v>
      </c>
      <c r="B217" s="144"/>
      <c r="C217" s="117" t="s">
        <v>357</v>
      </c>
      <c r="D217" s="146" t="s">
        <v>358</v>
      </c>
      <c r="E217" s="130" t="n">
        <f aca="false">F217+G217</f>
        <v>0</v>
      </c>
      <c r="F217" s="164"/>
      <c r="G217" s="164"/>
      <c r="H217" s="130" t="n">
        <f aca="false">I217+J217</f>
        <v>0</v>
      </c>
      <c r="I217" s="164"/>
      <c r="J217" s="164"/>
      <c r="K217" s="130" t="n">
        <f aca="false">L217+M217</f>
        <v>0</v>
      </c>
      <c r="L217" s="164"/>
      <c r="M217" s="164"/>
      <c r="N217" s="130" t="n">
        <f aca="false">O217+P217</f>
        <v>0</v>
      </c>
      <c r="O217" s="164"/>
      <c r="P217" s="164"/>
      <c r="Q217" s="130" t="n">
        <f aca="false">R217+S217</f>
        <v>0</v>
      </c>
      <c r="R217" s="164"/>
      <c r="S217" s="164"/>
      <c r="T217" s="130" t="n">
        <f aca="false">U217+V217</f>
        <v>0</v>
      </c>
      <c r="U217" s="164"/>
      <c r="V217" s="164"/>
      <c r="W217" s="130" t="n">
        <f aca="false">X217+Y217</f>
        <v>0</v>
      </c>
      <c r="X217" s="164"/>
      <c r="Y217" s="164"/>
      <c r="Z217" s="130" t="n">
        <f aca="false">AA217+AB217</f>
        <v>0</v>
      </c>
      <c r="AA217" s="164"/>
      <c r="AB217" s="164"/>
      <c r="AC217" s="130" t="n">
        <f aca="false">AD217+AE217</f>
        <v>0</v>
      </c>
      <c r="AD217" s="164"/>
      <c r="AE217" s="164"/>
      <c r="AF217" s="130" t="n">
        <f aca="false">AG217+AH217</f>
        <v>0</v>
      </c>
      <c r="AG217" s="164"/>
      <c r="AH217" s="164"/>
      <c r="AI217" s="130" t="n">
        <f aca="false">AJ217+AK217</f>
        <v>0</v>
      </c>
      <c r="AJ217" s="164"/>
      <c r="AK217" s="164"/>
      <c r="AL217" s="130" t="n">
        <f aca="false">AM217+AN217</f>
        <v>0</v>
      </c>
      <c r="AM217" s="164"/>
      <c r="AN217" s="164"/>
      <c r="AO217" s="130" t="n">
        <f aca="false">AP217+AQ217</f>
        <v>0</v>
      </c>
      <c r="AP217" s="130" t="n">
        <f aca="false">SUMIF($E$9:$AN$9,AP$9,$E217:$AN217)</f>
        <v>0</v>
      </c>
      <c r="AQ217" s="130" t="n">
        <f aca="false">SUMIF($E$9:$AN$9,AQ$9,$E217:$AN217)</f>
        <v>0</v>
      </c>
    </row>
    <row r="218" s="87" customFormat="true" ht="25.5" hidden="true" customHeight="false" outlineLevel="0" collapsed="false">
      <c r="A218" s="90" t="n">
        <f aca="false">IF(MAX(E218:AR218)=0,IF(MIN(E218:AR218)=0,3,2),2)</f>
        <v>3</v>
      </c>
      <c r="B218" s="144"/>
      <c r="C218" s="117" t="s">
        <v>359</v>
      </c>
      <c r="D218" s="146" t="s">
        <v>360</v>
      </c>
      <c r="E218" s="130" t="n">
        <f aca="false">F218+G218</f>
        <v>0</v>
      </c>
      <c r="F218" s="164"/>
      <c r="G218" s="164"/>
      <c r="H218" s="130" t="n">
        <f aca="false">I218+J218</f>
        <v>0</v>
      </c>
      <c r="I218" s="164"/>
      <c r="J218" s="164"/>
      <c r="K218" s="130" t="n">
        <f aca="false">L218+M218</f>
        <v>0</v>
      </c>
      <c r="L218" s="164"/>
      <c r="M218" s="164"/>
      <c r="N218" s="130" t="n">
        <f aca="false">O218+P218</f>
        <v>0</v>
      </c>
      <c r="O218" s="164"/>
      <c r="P218" s="164"/>
      <c r="Q218" s="130" t="n">
        <f aca="false">R218+S218</f>
        <v>0</v>
      </c>
      <c r="R218" s="164"/>
      <c r="S218" s="164"/>
      <c r="T218" s="130" t="n">
        <f aca="false">U218+V218</f>
        <v>0</v>
      </c>
      <c r="U218" s="164"/>
      <c r="V218" s="164"/>
      <c r="W218" s="130" t="n">
        <f aca="false">X218+Y218</f>
        <v>0</v>
      </c>
      <c r="X218" s="164"/>
      <c r="Y218" s="164"/>
      <c r="Z218" s="130" t="n">
        <f aca="false">AA218+AB218</f>
        <v>0</v>
      </c>
      <c r="AA218" s="164"/>
      <c r="AB218" s="164"/>
      <c r="AC218" s="130" t="n">
        <f aca="false">AD218+AE218</f>
        <v>0</v>
      </c>
      <c r="AD218" s="164"/>
      <c r="AE218" s="164"/>
      <c r="AF218" s="130" t="n">
        <f aca="false">AG218+AH218</f>
        <v>0</v>
      </c>
      <c r="AG218" s="164"/>
      <c r="AH218" s="164"/>
      <c r="AI218" s="130" t="n">
        <f aca="false">AJ218+AK218</f>
        <v>0</v>
      </c>
      <c r="AJ218" s="164"/>
      <c r="AK218" s="164"/>
      <c r="AL218" s="130" t="n">
        <f aca="false">AM218+AN218</f>
        <v>0</v>
      </c>
      <c r="AM218" s="164"/>
      <c r="AN218" s="164"/>
      <c r="AO218" s="130" t="n">
        <f aca="false">AP218+AQ218</f>
        <v>0</v>
      </c>
      <c r="AP218" s="130" t="n">
        <f aca="false">SUMIF($E$9:$AN$9,AP$9,$E218:$AN218)</f>
        <v>0</v>
      </c>
      <c r="AQ218" s="130" t="n">
        <f aca="false">SUMIF($E$9:$AN$9,AQ$9,$E218:$AN218)</f>
        <v>0</v>
      </c>
    </row>
    <row r="219" s="87" customFormat="true" ht="12.75" hidden="true" customHeight="false" outlineLevel="0" collapsed="false">
      <c r="A219" s="90" t="n">
        <f aca="false">IF(MAX(E219:AR219)=0,IF(MIN(E219:AR219)=0,3,2),2)</f>
        <v>3</v>
      </c>
      <c r="B219" s="144"/>
      <c r="C219" s="117" t="s">
        <v>361</v>
      </c>
      <c r="D219" s="146" t="s">
        <v>362</v>
      </c>
      <c r="E219" s="130" t="n">
        <f aca="false">F219+G219</f>
        <v>0</v>
      </c>
      <c r="F219" s="164"/>
      <c r="G219" s="164"/>
      <c r="H219" s="130" t="n">
        <f aca="false">I219+J219</f>
        <v>0</v>
      </c>
      <c r="I219" s="164"/>
      <c r="J219" s="164"/>
      <c r="K219" s="130" t="n">
        <f aca="false">L219+M219</f>
        <v>0</v>
      </c>
      <c r="L219" s="164"/>
      <c r="M219" s="164"/>
      <c r="N219" s="130" t="n">
        <f aca="false">O219+P219</f>
        <v>0</v>
      </c>
      <c r="O219" s="164"/>
      <c r="P219" s="164"/>
      <c r="Q219" s="130" t="n">
        <f aca="false">R219+S219</f>
        <v>0</v>
      </c>
      <c r="R219" s="164"/>
      <c r="S219" s="164"/>
      <c r="T219" s="130" t="n">
        <f aca="false">U219+V219</f>
        <v>0</v>
      </c>
      <c r="U219" s="164"/>
      <c r="V219" s="164"/>
      <c r="W219" s="130" t="n">
        <f aca="false">X219+Y219</f>
        <v>0</v>
      </c>
      <c r="X219" s="164"/>
      <c r="Y219" s="164"/>
      <c r="Z219" s="130" t="n">
        <f aca="false">AA219+AB219</f>
        <v>0</v>
      </c>
      <c r="AA219" s="164"/>
      <c r="AB219" s="164"/>
      <c r="AC219" s="130" t="n">
        <f aca="false">AD219+AE219</f>
        <v>0</v>
      </c>
      <c r="AD219" s="164"/>
      <c r="AE219" s="164"/>
      <c r="AF219" s="130" t="n">
        <f aca="false">AG219+AH219</f>
        <v>0</v>
      </c>
      <c r="AG219" s="164"/>
      <c r="AH219" s="164"/>
      <c r="AI219" s="130" t="n">
        <f aca="false">AJ219+AK219</f>
        <v>0</v>
      </c>
      <c r="AJ219" s="164"/>
      <c r="AK219" s="164"/>
      <c r="AL219" s="130" t="n">
        <f aca="false">AM219+AN219</f>
        <v>0</v>
      </c>
      <c r="AM219" s="164"/>
      <c r="AN219" s="164"/>
      <c r="AO219" s="130" t="n">
        <f aca="false">AP219+AQ219</f>
        <v>0</v>
      </c>
      <c r="AP219" s="130" t="n">
        <f aca="false">SUMIF($E$9:$AN$9,AP$9,$E219:$AN219)</f>
        <v>0</v>
      </c>
      <c r="AQ219" s="130" t="n">
        <f aca="false">SUMIF($E$9:$AN$9,AQ$9,$E219:$AN219)</f>
        <v>0</v>
      </c>
    </row>
    <row r="220" s="87" customFormat="true" ht="12.75" hidden="true" customHeight="false" outlineLevel="0" collapsed="false">
      <c r="A220" s="90" t="n">
        <f aca="false">IF(MAX(E220:AR220)=0,IF(MIN(E220:AR220)=0,3,2),2)</f>
        <v>3</v>
      </c>
      <c r="B220" s="144"/>
      <c r="C220" s="117" t="s">
        <v>363</v>
      </c>
      <c r="D220" s="146" t="s">
        <v>364</v>
      </c>
      <c r="E220" s="130" t="n">
        <f aca="false">F220+G220</f>
        <v>0</v>
      </c>
      <c r="F220" s="164"/>
      <c r="G220" s="164"/>
      <c r="H220" s="130" t="n">
        <f aca="false">I220+J220</f>
        <v>0</v>
      </c>
      <c r="I220" s="164"/>
      <c r="J220" s="164"/>
      <c r="K220" s="130" t="n">
        <f aca="false">L220+M220</f>
        <v>0</v>
      </c>
      <c r="L220" s="164"/>
      <c r="M220" s="164"/>
      <c r="N220" s="130" t="n">
        <f aca="false">O220+P220</f>
        <v>0</v>
      </c>
      <c r="O220" s="164"/>
      <c r="P220" s="164"/>
      <c r="Q220" s="130" t="n">
        <f aca="false">R220+S220</f>
        <v>0</v>
      </c>
      <c r="R220" s="164"/>
      <c r="S220" s="164"/>
      <c r="T220" s="130" t="n">
        <f aca="false">U220+V220</f>
        <v>0</v>
      </c>
      <c r="U220" s="164"/>
      <c r="V220" s="164"/>
      <c r="W220" s="130" t="n">
        <f aca="false">X220+Y220</f>
        <v>0</v>
      </c>
      <c r="X220" s="164"/>
      <c r="Y220" s="164"/>
      <c r="Z220" s="130" t="n">
        <f aca="false">AA220+AB220</f>
        <v>0</v>
      </c>
      <c r="AA220" s="164"/>
      <c r="AB220" s="164"/>
      <c r="AC220" s="130" t="n">
        <f aca="false">AD220+AE220</f>
        <v>0</v>
      </c>
      <c r="AD220" s="164"/>
      <c r="AE220" s="164"/>
      <c r="AF220" s="130" t="n">
        <f aca="false">AG220+AH220</f>
        <v>0</v>
      </c>
      <c r="AG220" s="164"/>
      <c r="AH220" s="164"/>
      <c r="AI220" s="130" t="n">
        <f aca="false">AJ220+AK220</f>
        <v>0</v>
      </c>
      <c r="AJ220" s="164"/>
      <c r="AK220" s="164"/>
      <c r="AL220" s="130" t="n">
        <f aca="false">AM220+AN220</f>
        <v>0</v>
      </c>
      <c r="AM220" s="164"/>
      <c r="AN220" s="164"/>
      <c r="AO220" s="130" t="n">
        <f aca="false">AP220+AQ220</f>
        <v>0</v>
      </c>
      <c r="AP220" s="130" t="n">
        <f aca="false">SUMIF($E$9:$AN$9,AP$9,$E220:$AN220)</f>
        <v>0</v>
      </c>
      <c r="AQ220" s="130" t="n">
        <f aca="false">SUMIF($E$9:$AN$9,AQ$9,$E220:$AN220)</f>
        <v>0</v>
      </c>
    </row>
    <row r="221" s="87" customFormat="true" ht="25.5" hidden="true" customHeight="false" outlineLevel="0" collapsed="false">
      <c r="A221" s="90" t="n">
        <f aca="false">IF(MAX(E221:AR221)=0,IF(MIN(E221:AR221)=0,3,2),2)</f>
        <v>3</v>
      </c>
      <c r="B221" s="144"/>
      <c r="C221" s="117" t="s">
        <v>365</v>
      </c>
      <c r="D221" s="146" t="s">
        <v>366</v>
      </c>
      <c r="E221" s="130" t="n">
        <f aca="false">F221+G221</f>
        <v>0</v>
      </c>
      <c r="F221" s="164"/>
      <c r="G221" s="164"/>
      <c r="H221" s="130" t="n">
        <f aca="false">I221+J221</f>
        <v>0</v>
      </c>
      <c r="I221" s="164"/>
      <c r="J221" s="164"/>
      <c r="K221" s="130" t="n">
        <f aca="false">L221+M221</f>
        <v>0</v>
      </c>
      <c r="L221" s="164"/>
      <c r="M221" s="164"/>
      <c r="N221" s="130" t="n">
        <f aca="false">O221+P221</f>
        <v>0</v>
      </c>
      <c r="O221" s="164"/>
      <c r="P221" s="164"/>
      <c r="Q221" s="130" t="n">
        <f aca="false">R221+S221</f>
        <v>0</v>
      </c>
      <c r="R221" s="164"/>
      <c r="S221" s="164"/>
      <c r="T221" s="130" t="n">
        <f aca="false">U221+V221</f>
        <v>0</v>
      </c>
      <c r="U221" s="164"/>
      <c r="V221" s="164"/>
      <c r="W221" s="130" t="n">
        <f aca="false">X221+Y221</f>
        <v>0</v>
      </c>
      <c r="X221" s="164"/>
      <c r="Y221" s="164"/>
      <c r="Z221" s="130" t="n">
        <f aca="false">AA221+AB221</f>
        <v>0</v>
      </c>
      <c r="AA221" s="164"/>
      <c r="AB221" s="164"/>
      <c r="AC221" s="130" t="n">
        <f aca="false">AD221+AE221</f>
        <v>0</v>
      </c>
      <c r="AD221" s="164"/>
      <c r="AE221" s="164"/>
      <c r="AF221" s="130" t="n">
        <f aca="false">AG221+AH221</f>
        <v>0</v>
      </c>
      <c r="AG221" s="164"/>
      <c r="AH221" s="164"/>
      <c r="AI221" s="130" t="n">
        <f aca="false">AJ221+AK221</f>
        <v>0</v>
      </c>
      <c r="AJ221" s="164"/>
      <c r="AK221" s="164"/>
      <c r="AL221" s="130" t="n">
        <f aca="false">AM221+AN221</f>
        <v>0</v>
      </c>
      <c r="AM221" s="164"/>
      <c r="AN221" s="164"/>
      <c r="AO221" s="130" t="n">
        <f aca="false">AP221+AQ221</f>
        <v>0</v>
      </c>
      <c r="AP221" s="130" t="n">
        <f aca="false">SUMIF($E$9:$AN$9,AP$9,$E221:$AN221)</f>
        <v>0</v>
      </c>
      <c r="AQ221" s="130" t="n">
        <f aca="false">SUMIF($E$9:$AN$9,AQ$9,$E221:$AN221)</f>
        <v>0</v>
      </c>
    </row>
    <row r="222" s="87" customFormat="true" ht="12.75" hidden="true" customHeight="false" outlineLevel="0" collapsed="false">
      <c r="A222" s="90" t="n">
        <f aca="false">IF(MAX(E222:AR222)=0,IF(MIN(E222:AR222)=0,3,2),2)</f>
        <v>3</v>
      </c>
      <c r="B222" s="144"/>
      <c r="C222" s="117" t="s">
        <v>367</v>
      </c>
      <c r="D222" s="146" t="s">
        <v>368</v>
      </c>
      <c r="E222" s="130" t="n">
        <f aca="false">F222+G222</f>
        <v>0</v>
      </c>
      <c r="F222" s="164"/>
      <c r="G222" s="164"/>
      <c r="H222" s="130" t="n">
        <f aca="false">I222+J222</f>
        <v>0</v>
      </c>
      <c r="I222" s="164"/>
      <c r="J222" s="164"/>
      <c r="K222" s="130" t="n">
        <f aca="false">L222+M222</f>
        <v>0</v>
      </c>
      <c r="L222" s="164"/>
      <c r="M222" s="164"/>
      <c r="N222" s="130" t="n">
        <f aca="false">O222+P222</f>
        <v>0</v>
      </c>
      <c r="O222" s="164"/>
      <c r="P222" s="164"/>
      <c r="Q222" s="130" t="n">
        <f aca="false">R222+S222</f>
        <v>0</v>
      </c>
      <c r="R222" s="164"/>
      <c r="S222" s="164"/>
      <c r="T222" s="130" t="n">
        <f aca="false">U222+V222</f>
        <v>0</v>
      </c>
      <c r="U222" s="164"/>
      <c r="V222" s="164"/>
      <c r="W222" s="130" t="n">
        <f aca="false">X222+Y222</f>
        <v>0</v>
      </c>
      <c r="X222" s="164"/>
      <c r="Y222" s="164"/>
      <c r="Z222" s="130" t="n">
        <f aca="false">AA222+AB222</f>
        <v>0</v>
      </c>
      <c r="AA222" s="164"/>
      <c r="AB222" s="164"/>
      <c r="AC222" s="130" t="n">
        <f aca="false">AD222+AE222</f>
        <v>0</v>
      </c>
      <c r="AD222" s="164"/>
      <c r="AE222" s="164"/>
      <c r="AF222" s="130" t="n">
        <f aca="false">AG222+AH222</f>
        <v>0</v>
      </c>
      <c r="AG222" s="164"/>
      <c r="AH222" s="164"/>
      <c r="AI222" s="130" t="n">
        <f aca="false">AJ222+AK222</f>
        <v>0</v>
      </c>
      <c r="AJ222" s="164"/>
      <c r="AK222" s="164"/>
      <c r="AL222" s="130" t="n">
        <f aca="false">AM222+AN222</f>
        <v>0</v>
      </c>
      <c r="AM222" s="164"/>
      <c r="AN222" s="164"/>
      <c r="AO222" s="130" t="n">
        <f aca="false">AP222+AQ222</f>
        <v>0</v>
      </c>
      <c r="AP222" s="130" t="n">
        <f aca="false">SUMIF($E$9:$AN$9,AP$9,$E222:$AN222)</f>
        <v>0</v>
      </c>
      <c r="AQ222" s="130" t="n">
        <f aca="false">SUMIF($E$9:$AN$9,AQ$9,$E222:$AN222)</f>
        <v>0</v>
      </c>
    </row>
    <row r="223" s="87" customFormat="true" ht="25.5" hidden="true" customHeight="false" outlineLevel="0" collapsed="false">
      <c r="A223" s="90" t="n">
        <f aca="false">IF(MAX(E223:AR223)=0,IF(MIN(E223:AR223)=0,3,2),2)</f>
        <v>3</v>
      </c>
      <c r="B223" s="144"/>
      <c r="C223" s="117" t="s">
        <v>369</v>
      </c>
      <c r="D223" s="146" t="s">
        <v>370</v>
      </c>
      <c r="E223" s="130" t="n">
        <f aca="false">F223+G223</f>
        <v>0</v>
      </c>
      <c r="F223" s="164"/>
      <c r="G223" s="164"/>
      <c r="H223" s="130" t="n">
        <f aca="false">I223+J223</f>
        <v>0</v>
      </c>
      <c r="I223" s="164"/>
      <c r="J223" s="164"/>
      <c r="K223" s="130" t="n">
        <f aca="false">L223+M223</f>
        <v>0</v>
      </c>
      <c r="L223" s="164"/>
      <c r="M223" s="164"/>
      <c r="N223" s="130" t="n">
        <f aca="false">O223+P223</f>
        <v>0</v>
      </c>
      <c r="O223" s="164"/>
      <c r="P223" s="164"/>
      <c r="Q223" s="130" t="n">
        <f aca="false">R223+S223</f>
        <v>0</v>
      </c>
      <c r="R223" s="164"/>
      <c r="S223" s="164"/>
      <c r="T223" s="130" t="n">
        <f aca="false">U223+V223</f>
        <v>0</v>
      </c>
      <c r="U223" s="164"/>
      <c r="V223" s="164"/>
      <c r="W223" s="130" t="n">
        <f aca="false">X223+Y223</f>
        <v>0</v>
      </c>
      <c r="X223" s="164"/>
      <c r="Y223" s="164"/>
      <c r="Z223" s="130" t="n">
        <f aca="false">AA223+AB223</f>
        <v>0</v>
      </c>
      <c r="AA223" s="164"/>
      <c r="AB223" s="164"/>
      <c r="AC223" s="130" t="n">
        <f aca="false">AD223+AE223</f>
        <v>0</v>
      </c>
      <c r="AD223" s="164"/>
      <c r="AE223" s="164"/>
      <c r="AF223" s="130" t="n">
        <f aca="false">AG223+AH223</f>
        <v>0</v>
      </c>
      <c r="AG223" s="164"/>
      <c r="AH223" s="164"/>
      <c r="AI223" s="130" t="n">
        <f aca="false">AJ223+AK223</f>
        <v>0</v>
      </c>
      <c r="AJ223" s="164"/>
      <c r="AK223" s="164"/>
      <c r="AL223" s="130" t="n">
        <f aca="false">AM223+AN223</f>
        <v>0</v>
      </c>
      <c r="AM223" s="164"/>
      <c r="AN223" s="164"/>
      <c r="AO223" s="130" t="n">
        <f aca="false">AP223+AQ223</f>
        <v>0</v>
      </c>
      <c r="AP223" s="130" t="n">
        <f aca="false">SUMIF($E$9:$AN$9,AP$9,$E223:$AN223)</f>
        <v>0</v>
      </c>
      <c r="AQ223" s="130" t="n">
        <f aca="false">SUMIF($E$9:$AN$9,AQ$9,$E223:$AN223)</f>
        <v>0</v>
      </c>
    </row>
    <row r="224" s="87" customFormat="true" ht="25.5" hidden="true" customHeight="false" outlineLevel="0" collapsed="false">
      <c r="A224" s="90" t="n">
        <f aca="false">IF(MAX(E224:AR224)=0,IF(MIN(E224:AR224)=0,3,2),2)</f>
        <v>3</v>
      </c>
      <c r="B224" s="144"/>
      <c r="C224" s="117" t="s">
        <v>371</v>
      </c>
      <c r="D224" s="146" t="s">
        <v>372</v>
      </c>
      <c r="E224" s="130" t="n">
        <f aca="false">F224+G224</f>
        <v>0</v>
      </c>
      <c r="F224" s="164"/>
      <c r="G224" s="164"/>
      <c r="H224" s="130" t="n">
        <f aca="false">I224+J224</f>
        <v>0</v>
      </c>
      <c r="I224" s="164"/>
      <c r="J224" s="164"/>
      <c r="K224" s="130" t="n">
        <f aca="false">L224+M224</f>
        <v>0</v>
      </c>
      <c r="L224" s="164"/>
      <c r="M224" s="164"/>
      <c r="N224" s="130" t="n">
        <f aca="false">O224+P224</f>
        <v>0</v>
      </c>
      <c r="O224" s="164"/>
      <c r="P224" s="164"/>
      <c r="Q224" s="130" t="n">
        <f aca="false">R224+S224</f>
        <v>0</v>
      </c>
      <c r="R224" s="164"/>
      <c r="S224" s="164"/>
      <c r="T224" s="130" t="n">
        <f aca="false">U224+V224</f>
        <v>0</v>
      </c>
      <c r="U224" s="164"/>
      <c r="V224" s="164"/>
      <c r="W224" s="130" t="n">
        <f aca="false">X224+Y224</f>
        <v>0</v>
      </c>
      <c r="X224" s="164"/>
      <c r="Y224" s="164"/>
      <c r="Z224" s="130" t="n">
        <f aca="false">AA224+AB224</f>
        <v>0</v>
      </c>
      <c r="AA224" s="164"/>
      <c r="AB224" s="164"/>
      <c r="AC224" s="130" t="n">
        <f aca="false">AD224+AE224</f>
        <v>0</v>
      </c>
      <c r="AD224" s="164"/>
      <c r="AE224" s="164"/>
      <c r="AF224" s="130" t="n">
        <f aca="false">AG224+AH224</f>
        <v>0</v>
      </c>
      <c r="AG224" s="164"/>
      <c r="AH224" s="164"/>
      <c r="AI224" s="130" t="n">
        <f aca="false">AJ224+AK224</f>
        <v>0</v>
      </c>
      <c r="AJ224" s="164"/>
      <c r="AK224" s="164"/>
      <c r="AL224" s="130" t="n">
        <f aca="false">AM224+AN224</f>
        <v>0</v>
      </c>
      <c r="AM224" s="164"/>
      <c r="AN224" s="164"/>
      <c r="AO224" s="130" t="n">
        <f aca="false">AP224+AQ224</f>
        <v>0</v>
      </c>
      <c r="AP224" s="130" t="n">
        <f aca="false">SUMIF($E$9:$AN$9,AP$9,$E224:$AN224)</f>
        <v>0</v>
      </c>
      <c r="AQ224" s="130" t="n">
        <f aca="false">SUMIF($E$9:$AN$9,AQ$9,$E224:$AN224)</f>
        <v>0</v>
      </c>
    </row>
    <row r="225" s="87" customFormat="true" ht="25.5" hidden="true" customHeight="false" outlineLevel="0" collapsed="false">
      <c r="A225" s="90" t="n">
        <f aca="false">IF(MAX(E225:AR225)=0,IF(MIN(E225:AR225)=0,3,2),2)</f>
        <v>3</v>
      </c>
      <c r="B225" s="144"/>
      <c r="C225" s="117" t="s">
        <v>373</v>
      </c>
      <c r="D225" s="146" t="s">
        <v>374</v>
      </c>
      <c r="E225" s="130" t="n">
        <f aca="false">F225+G225</f>
        <v>0</v>
      </c>
      <c r="F225" s="164"/>
      <c r="G225" s="164"/>
      <c r="H225" s="130" t="n">
        <f aca="false">I225+J225</f>
        <v>0</v>
      </c>
      <c r="I225" s="164"/>
      <c r="J225" s="164"/>
      <c r="K225" s="130" t="n">
        <f aca="false">L225+M225</f>
        <v>0</v>
      </c>
      <c r="L225" s="164"/>
      <c r="M225" s="164"/>
      <c r="N225" s="130" t="n">
        <f aca="false">O225+P225</f>
        <v>0</v>
      </c>
      <c r="O225" s="164"/>
      <c r="P225" s="164"/>
      <c r="Q225" s="130" t="n">
        <f aca="false">R225+S225</f>
        <v>0</v>
      </c>
      <c r="R225" s="164"/>
      <c r="S225" s="164"/>
      <c r="T225" s="130" t="n">
        <f aca="false">U225+V225</f>
        <v>0</v>
      </c>
      <c r="U225" s="164"/>
      <c r="V225" s="164"/>
      <c r="W225" s="130" t="n">
        <f aca="false">X225+Y225</f>
        <v>0</v>
      </c>
      <c r="X225" s="164"/>
      <c r="Y225" s="164"/>
      <c r="Z225" s="130" t="n">
        <f aca="false">AA225+AB225</f>
        <v>0</v>
      </c>
      <c r="AA225" s="164"/>
      <c r="AB225" s="164"/>
      <c r="AC225" s="130" t="n">
        <f aca="false">AD225+AE225</f>
        <v>0</v>
      </c>
      <c r="AD225" s="164"/>
      <c r="AE225" s="164"/>
      <c r="AF225" s="130" t="n">
        <f aca="false">AG225+AH225</f>
        <v>0</v>
      </c>
      <c r="AG225" s="164"/>
      <c r="AH225" s="164"/>
      <c r="AI225" s="130" t="n">
        <f aca="false">AJ225+AK225</f>
        <v>0</v>
      </c>
      <c r="AJ225" s="164"/>
      <c r="AK225" s="164"/>
      <c r="AL225" s="130" t="n">
        <f aca="false">AM225+AN225</f>
        <v>0</v>
      </c>
      <c r="AM225" s="164"/>
      <c r="AN225" s="164"/>
      <c r="AO225" s="130" t="n">
        <f aca="false">AP225+AQ225</f>
        <v>0</v>
      </c>
      <c r="AP225" s="130" t="n">
        <f aca="false">SUMIF($E$9:$AN$9,AP$9,$E225:$AN225)</f>
        <v>0</v>
      </c>
      <c r="AQ225" s="130" t="n">
        <f aca="false">SUMIF($E$9:$AN$9,AQ$9,$E225:$AN225)</f>
        <v>0</v>
      </c>
    </row>
    <row r="226" s="87" customFormat="true" ht="12.75" hidden="true" customHeight="false" outlineLevel="0" collapsed="false">
      <c r="A226" s="90" t="n">
        <f aca="false">IF(MAX(E226:AR226)=0,IF(MIN(E226:AR226)=0,3,2),2)</f>
        <v>3</v>
      </c>
      <c r="B226" s="144"/>
      <c r="C226" s="117" t="s">
        <v>375</v>
      </c>
      <c r="D226" s="146" t="s">
        <v>376</v>
      </c>
      <c r="E226" s="130" t="n">
        <f aca="false">F226+G226</f>
        <v>0</v>
      </c>
      <c r="F226" s="164"/>
      <c r="G226" s="164"/>
      <c r="H226" s="130" t="n">
        <f aca="false">I226+J226</f>
        <v>0</v>
      </c>
      <c r="I226" s="164"/>
      <c r="J226" s="164"/>
      <c r="K226" s="130" t="n">
        <f aca="false">L226+M226</f>
        <v>0</v>
      </c>
      <c r="L226" s="164"/>
      <c r="M226" s="164"/>
      <c r="N226" s="130" t="n">
        <f aca="false">O226+P226</f>
        <v>0</v>
      </c>
      <c r="O226" s="164"/>
      <c r="P226" s="164"/>
      <c r="Q226" s="130" t="n">
        <f aca="false">R226+S226</f>
        <v>0</v>
      </c>
      <c r="R226" s="164"/>
      <c r="S226" s="164"/>
      <c r="T226" s="130" t="n">
        <f aca="false">U226+V226</f>
        <v>0</v>
      </c>
      <c r="U226" s="164"/>
      <c r="V226" s="164"/>
      <c r="W226" s="130" t="n">
        <f aca="false">X226+Y226</f>
        <v>0</v>
      </c>
      <c r="X226" s="164"/>
      <c r="Y226" s="164"/>
      <c r="Z226" s="130" t="n">
        <f aca="false">AA226+AB226</f>
        <v>0</v>
      </c>
      <c r="AA226" s="164"/>
      <c r="AB226" s="164"/>
      <c r="AC226" s="130" t="n">
        <f aca="false">AD226+AE226</f>
        <v>0</v>
      </c>
      <c r="AD226" s="164"/>
      <c r="AE226" s="164"/>
      <c r="AF226" s="130" t="n">
        <f aca="false">AG226+AH226</f>
        <v>0</v>
      </c>
      <c r="AG226" s="164"/>
      <c r="AH226" s="164"/>
      <c r="AI226" s="130" t="n">
        <f aca="false">AJ226+AK226</f>
        <v>0</v>
      </c>
      <c r="AJ226" s="164"/>
      <c r="AK226" s="164"/>
      <c r="AL226" s="130" t="n">
        <f aca="false">AM226+AN226</f>
        <v>0</v>
      </c>
      <c r="AM226" s="164"/>
      <c r="AN226" s="164"/>
      <c r="AO226" s="130" t="n">
        <f aca="false">AP226+AQ226</f>
        <v>0</v>
      </c>
      <c r="AP226" s="130" t="n">
        <f aca="false">SUMIF($E$9:$AN$9,AP$9,$E226:$AN226)</f>
        <v>0</v>
      </c>
      <c r="AQ226" s="130" t="n">
        <f aca="false">SUMIF($E$9:$AN$9,AQ$9,$E226:$AN226)</f>
        <v>0</v>
      </c>
    </row>
    <row r="227" s="87" customFormat="true" ht="12.75" hidden="true" customHeight="false" outlineLevel="0" collapsed="false">
      <c r="A227" s="90" t="n">
        <f aca="false">IF(MAX(E227:AR227)=0,IF(MIN(E227:AR227)=0,3,2),2)</f>
        <v>3</v>
      </c>
      <c r="B227" s="144"/>
      <c r="C227" s="117" t="s">
        <v>377</v>
      </c>
      <c r="D227" s="146" t="s">
        <v>378</v>
      </c>
      <c r="E227" s="130" t="n">
        <f aca="false">F227+G227</f>
        <v>0</v>
      </c>
      <c r="F227" s="164"/>
      <c r="G227" s="164"/>
      <c r="H227" s="130" t="n">
        <f aca="false">I227+J227</f>
        <v>0</v>
      </c>
      <c r="I227" s="164"/>
      <c r="J227" s="164"/>
      <c r="K227" s="130" t="n">
        <f aca="false">L227+M227</f>
        <v>0</v>
      </c>
      <c r="L227" s="164"/>
      <c r="M227" s="164"/>
      <c r="N227" s="130" t="n">
        <f aca="false">O227+P227</f>
        <v>0</v>
      </c>
      <c r="O227" s="164"/>
      <c r="P227" s="164"/>
      <c r="Q227" s="130" t="n">
        <f aca="false">R227+S227</f>
        <v>0</v>
      </c>
      <c r="R227" s="164"/>
      <c r="S227" s="164"/>
      <c r="T227" s="130" t="n">
        <f aca="false">U227+V227</f>
        <v>0</v>
      </c>
      <c r="U227" s="164"/>
      <c r="V227" s="164"/>
      <c r="W227" s="130" t="n">
        <f aca="false">X227+Y227</f>
        <v>0</v>
      </c>
      <c r="X227" s="164"/>
      <c r="Y227" s="164"/>
      <c r="Z227" s="130" t="n">
        <f aca="false">AA227+AB227</f>
        <v>0</v>
      </c>
      <c r="AA227" s="164"/>
      <c r="AB227" s="164"/>
      <c r="AC227" s="130" t="n">
        <f aca="false">AD227+AE227</f>
        <v>0</v>
      </c>
      <c r="AD227" s="164"/>
      <c r="AE227" s="164"/>
      <c r="AF227" s="130" t="n">
        <f aca="false">AG227+AH227</f>
        <v>0</v>
      </c>
      <c r="AG227" s="164"/>
      <c r="AH227" s="164"/>
      <c r="AI227" s="130" t="n">
        <f aca="false">AJ227+AK227</f>
        <v>0</v>
      </c>
      <c r="AJ227" s="164"/>
      <c r="AK227" s="164"/>
      <c r="AL227" s="130" t="n">
        <f aca="false">AM227+AN227</f>
        <v>0</v>
      </c>
      <c r="AM227" s="164"/>
      <c r="AN227" s="164"/>
      <c r="AO227" s="130" t="n">
        <f aca="false">AP227+AQ227</f>
        <v>0</v>
      </c>
      <c r="AP227" s="130" t="n">
        <f aca="false">SUMIF($E$9:$AN$9,AP$9,$E227:$AN227)</f>
        <v>0</v>
      </c>
      <c r="AQ227" s="130" t="n">
        <f aca="false">SUMIF($E$9:$AN$9,AQ$9,$E227:$AN227)</f>
        <v>0</v>
      </c>
    </row>
    <row r="228" s="87" customFormat="true" ht="25.5" hidden="true" customHeight="false" outlineLevel="0" collapsed="false">
      <c r="A228" s="90" t="n">
        <f aca="false">IF(MAX(E228:AR228)=0,IF(MIN(E228:AR228)=0,3,2),2)</f>
        <v>3</v>
      </c>
      <c r="B228" s="144"/>
      <c r="C228" s="117" t="s">
        <v>379</v>
      </c>
      <c r="D228" s="146" t="s">
        <v>380</v>
      </c>
      <c r="E228" s="130" t="n">
        <f aca="false">F228+G228</f>
        <v>0</v>
      </c>
      <c r="F228" s="164"/>
      <c r="G228" s="164"/>
      <c r="H228" s="130" t="n">
        <f aca="false">I228+J228</f>
        <v>0</v>
      </c>
      <c r="I228" s="164"/>
      <c r="J228" s="164"/>
      <c r="K228" s="130" t="n">
        <f aca="false">L228+M228</f>
        <v>0</v>
      </c>
      <c r="L228" s="164"/>
      <c r="M228" s="164"/>
      <c r="N228" s="130" t="n">
        <f aca="false">O228+P228</f>
        <v>0</v>
      </c>
      <c r="O228" s="164"/>
      <c r="P228" s="164"/>
      <c r="Q228" s="130" t="n">
        <f aca="false">R228+S228</f>
        <v>0</v>
      </c>
      <c r="R228" s="164"/>
      <c r="S228" s="164"/>
      <c r="T228" s="130" t="n">
        <f aca="false">U228+V228</f>
        <v>0</v>
      </c>
      <c r="U228" s="164"/>
      <c r="V228" s="164"/>
      <c r="W228" s="130" t="n">
        <f aca="false">X228+Y228</f>
        <v>0</v>
      </c>
      <c r="X228" s="164"/>
      <c r="Y228" s="164"/>
      <c r="Z228" s="130" t="n">
        <f aca="false">AA228+AB228</f>
        <v>0</v>
      </c>
      <c r="AA228" s="164"/>
      <c r="AB228" s="164"/>
      <c r="AC228" s="130" t="n">
        <f aca="false">AD228+AE228</f>
        <v>0</v>
      </c>
      <c r="AD228" s="164"/>
      <c r="AE228" s="164"/>
      <c r="AF228" s="130" t="n">
        <f aca="false">AG228+AH228</f>
        <v>0</v>
      </c>
      <c r="AG228" s="164"/>
      <c r="AH228" s="164"/>
      <c r="AI228" s="130" t="n">
        <f aca="false">AJ228+AK228</f>
        <v>0</v>
      </c>
      <c r="AJ228" s="164"/>
      <c r="AK228" s="164"/>
      <c r="AL228" s="130" t="n">
        <f aca="false">AM228+AN228</f>
        <v>0</v>
      </c>
      <c r="AM228" s="164"/>
      <c r="AN228" s="164"/>
      <c r="AO228" s="130" t="n">
        <f aca="false">AP228+AQ228</f>
        <v>0</v>
      </c>
      <c r="AP228" s="130" t="n">
        <f aca="false">SUMIF($E$9:$AN$9,AP$9,$E228:$AN228)</f>
        <v>0</v>
      </c>
      <c r="AQ228" s="130" t="n">
        <f aca="false">SUMIF($E$9:$AN$9,AQ$9,$E228:$AN228)</f>
        <v>0</v>
      </c>
    </row>
    <row r="229" s="87" customFormat="true" ht="25.5" hidden="true" customHeight="false" outlineLevel="0" collapsed="false">
      <c r="A229" s="90" t="n">
        <f aca="false">IF(MAX(E229:AR229)=0,IF(MIN(E229:AR229)=0,3,2),2)</f>
        <v>3</v>
      </c>
      <c r="B229" s="144"/>
      <c r="C229" s="117" t="s">
        <v>381</v>
      </c>
      <c r="D229" s="146" t="s">
        <v>382</v>
      </c>
      <c r="E229" s="130" t="n">
        <f aca="false">F229+G229</f>
        <v>0</v>
      </c>
      <c r="F229" s="164"/>
      <c r="G229" s="164"/>
      <c r="H229" s="130" t="n">
        <f aca="false">I229+J229</f>
        <v>0</v>
      </c>
      <c r="I229" s="164"/>
      <c r="J229" s="164"/>
      <c r="K229" s="130" t="n">
        <f aca="false">L229+M229</f>
        <v>0</v>
      </c>
      <c r="L229" s="164"/>
      <c r="M229" s="164"/>
      <c r="N229" s="130" t="n">
        <f aca="false">O229+P229</f>
        <v>0</v>
      </c>
      <c r="O229" s="164"/>
      <c r="P229" s="164"/>
      <c r="Q229" s="130" t="n">
        <f aca="false">R229+S229</f>
        <v>0</v>
      </c>
      <c r="R229" s="164"/>
      <c r="S229" s="164"/>
      <c r="T229" s="130" t="n">
        <f aca="false">U229+V229</f>
        <v>0</v>
      </c>
      <c r="U229" s="164"/>
      <c r="V229" s="164"/>
      <c r="W229" s="130" t="n">
        <f aca="false">X229+Y229</f>
        <v>0</v>
      </c>
      <c r="X229" s="164"/>
      <c r="Y229" s="164"/>
      <c r="Z229" s="130" t="n">
        <f aca="false">AA229+AB229</f>
        <v>0</v>
      </c>
      <c r="AA229" s="164"/>
      <c r="AB229" s="164"/>
      <c r="AC229" s="130" t="n">
        <f aca="false">AD229+AE229</f>
        <v>0</v>
      </c>
      <c r="AD229" s="164"/>
      <c r="AE229" s="164"/>
      <c r="AF229" s="130" t="n">
        <f aca="false">AG229+AH229</f>
        <v>0</v>
      </c>
      <c r="AG229" s="164"/>
      <c r="AH229" s="164"/>
      <c r="AI229" s="130" t="n">
        <f aca="false">AJ229+AK229</f>
        <v>0</v>
      </c>
      <c r="AJ229" s="164"/>
      <c r="AK229" s="164"/>
      <c r="AL229" s="130" t="n">
        <f aca="false">AM229+AN229</f>
        <v>0</v>
      </c>
      <c r="AM229" s="164"/>
      <c r="AN229" s="164"/>
      <c r="AO229" s="130" t="n">
        <f aca="false">AP229+AQ229</f>
        <v>0</v>
      </c>
      <c r="AP229" s="130" t="n">
        <f aca="false">SUMIF($E$9:$AN$9,AP$9,$E229:$AN229)</f>
        <v>0</v>
      </c>
      <c r="AQ229" s="130" t="n">
        <f aca="false">SUMIF($E$9:$AN$9,AQ$9,$E229:$AN229)</f>
        <v>0</v>
      </c>
    </row>
    <row r="230" s="87" customFormat="true" ht="25.5" hidden="true" customHeight="false" outlineLevel="0" collapsed="false">
      <c r="A230" s="90" t="n">
        <f aca="false">IF(MAX(E230:AR230)=0,IF(MIN(E230:AR230)=0,3,2),2)</f>
        <v>3</v>
      </c>
      <c r="B230" s="144"/>
      <c r="C230" s="117" t="s">
        <v>383</v>
      </c>
      <c r="D230" s="146" t="s">
        <v>384</v>
      </c>
      <c r="E230" s="130" t="n">
        <f aca="false">F230+G230</f>
        <v>0</v>
      </c>
      <c r="F230" s="164"/>
      <c r="G230" s="164"/>
      <c r="H230" s="130" t="n">
        <f aca="false">I230+J230</f>
        <v>0</v>
      </c>
      <c r="I230" s="164"/>
      <c r="J230" s="164"/>
      <c r="K230" s="130" t="n">
        <f aca="false">L230+M230</f>
        <v>0</v>
      </c>
      <c r="L230" s="164"/>
      <c r="M230" s="164"/>
      <c r="N230" s="130" t="n">
        <f aca="false">O230+P230</f>
        <v>0</v>
      </c>
      <c r="O230" s="164"/>
      <c r="P230" s="164"/>
      <c r="Q230" s="130" t="n">
        <f aca="false">R230+S230</f>
        <v>0</v>
      </c>
      <c r="R230" s="164"/>
      <c r="S230" s="164"/>
      <c r="T230" s="130" t="n">
        <f aca="false">U230+V230</f>
        <v>0</v>
      </c>
      <c r="U230" s="164"/>
      <c r="V230" s="164"/>
      <c r="W230" s="130" t="n">
        <f aca="false">X230+Y230</f>
        <v>0</v>
      </c>
      <c r="X230" s="164"/>
      <c r="Y230" s="164"/>
      <c r="Z230" s="130" t="n">
        <f aca="false">AA230+AB230</f>
        <v>0</v>
      </c>
      <c r="AA230" s="164"/>
      <c r="AB230" s="164"/>
      <c r="AC230" s="130" t="n">
        <f aca="false">AD230+AE230</f>
        <v>0</v>
      </c>
      <c r="AD230" s="164"/>
      <c r="AE230" s="164"/>
      <c r="AF230" s="130" t="n">
        <f aca="false">AG230+AH230</f>
        <v>0</v>
      </c>
      <c r="AG230" s="164"/>
      <c r="AH230" s="164"/>
      <c r="AI230" s="130" t="n">
        <f aca="false">AJ230+AK230</f>
        <v>0</v>
      </c>
      <c r="AJ230" s="164"/>
      <c r="AK230" s="164"/>
      <c r="AL230" s="130" t="n">
        <f aca="false">AM230+AN230</f>
        <v>0</v>
      </c>
      <c r="AM230" s="164"/>
      <c r="AN230" s="164"/>
      <c r="AO230" s="130" t="n">
        <f aca="false">AP230+AQ230</f>
        <v>0</v>
      </c>
      <c r="AP230" s="130" t="n">
        <f aca="false">SUMIF($E$9:$AN$9,AP$9,$E230:$AN230)</f>
        <v>0</v>
      </c>
      <c r="AQ230" s="130" t="n">
        <f aca="false">SUMIF($E$9:$AN$9,AQ$9,$E230:$AN230)</f>
        <v>0</v>
      </c>
    </row>
    <row r="231" s="87" customFormat="true" ht="25.5" hidden="true" customHeight="false" outlineLevel="0" collapsed="false">
      <c r="A231" s="90" t="n">
        <f aca="false">IF(MAX(E231:AR231)=0,IF(MIN(E231:AR231)=0,3,2),2)</f>
        <v>3</v>
      </c>
      <c r="B231" s="144"/>
      <c r="C231" s="117" t="s">
        <v>385</v>
      </c>
      <c r="D231" s="146" t="s">
        <v>386</v>
      </c>
      <c r="E231" s="130" t="n">
        <f aca="false">F231+G231</f>
        <v>0</v>
      </c>
      <c r="F231" s="164"/>
      <c r="G231" s="164"/>
      <c r="H231" s="130" t="n">
        <f aca="false">I231+J231</f>
        <v>0</v>
      </c>
      <c r="I231" s="164"/>
      <c r="J231" s="164"/>
      <c r="K231" s="130" t="n">
        <f aca="false">L231+M231</f>
        <v>0</v>
      </c>
      <c r="L231" s="164"/>
      <c r="M231" s="164"/>
      <c r="N231" s="130" t="n">
        <f aca="false">O231+P231</f>
        <v>0</v>
      </c>
      <c r="O231" s="164"/>
      <c r="P231" s="164"/>
      <c r="Q231" s="130" t="n">
        <f aca="false">R231+S231</f>
        <v>0</v>
      </c>
      <c r="R231" s="164"/>
      <c r="S231" s="164"/>
      <c r="T231" s="130" t="n">
        <f aca="false">U231+V231</f>
        <v>0</v>
      </c>
      <c r="U231" s="164"/>
      <c r="V231" s="164"/>
      <c r="W231" s="130" t="n">
        <f aca="false">X231+Y231</f>
        <v>0</v>
      </c>
      <c r="X231" s="164"/>
      <c r="Y231" s="164"/>
      <c r="Z231" s="130" t="n">
        <f aca="false">AA231+AB231</f>
        <v>0</v>
      </c>
      <c r="AA231" s="164"/>
      <c r="AB231" s="164"/>
      <c r="AC231" s="130" t="n">
        <f aca="false">AD231+AE231</f>
        <v>0</v>
      </c>
      <c r="AD231" s="164"/>
      <c r="AE231" s="164"/>
      <c r="AF231" s="130" t="n">
        <f aca="false">AG231+AH231</f>
        <v>0</v>
      </c>
      <c r="AG231" s="164"/>
      <c r="AH231" s="164"/>
      <c r="AI231" s="130" t="n">
        <f aca="false">AJ231+AK231</f>
        <v>0</v>
      </c>
      <c r="AJ231" s="164"/>
      <c r="AK231" s="164"/>
      <c r="AL231" s="130" t="n">
        <f aca="false">AM231+AN231</f>
        <v>0</v>
      </c>
      <c r="AM231" s="164"/>
      <c r="AN231" s="164"/>
      <c r="AO231" s="130" t="n">
        <f aca="false">AP231+AQ231</f>
        <v>0</v>
      </c>
      <c r="AP231" s="130" t="n">
        <f aca="false">SUMIF($E$9:$AN$9,AP$9,$E231:$AN231)</f>
        <v>0</v>
      </c>
      <c r="AQ231" s="130" t="n">
        <f aca="false">SUMIF($E$9:$AN$9,AQ$9,$E231:$AN231)</f>
        <v>0</v>
      </c>
    </row>
    <row r="232" s="87" customFormat="true" ht="12.75" hidden="true" customHeight="false" outlineLevel="0" collapsed="false">
      <c r="A232" s="90" t="n">
        <f aca="false">MIN(A233:A235)</f>
        <v>3</v>
      </c>
      <c r="B232" s="150"/>
      <c r="C232" s="112" t="s">
        <v>387</v>
      </c>
      <c r="D232" s="151" t="s">
        <v>388</v>
      </c>
      <c r="E232" s="148" t="n">
        <f aca="false">SUBTOTAL(9,E233:E235)</f>
        <v>0</v>
      </c>
      <c r="F232" s="148" t="n">
        <f aca="false">SUBTOTAL(9,F233:F235)</f>
        <v>0</v>
      </c>
      <c r="G232" s="148" t="n">
        <f aca="false">SUBTOTAL(9,G233:G235)</f>
        <v>0</v>
      </c>
      <c r="H232" s="148" t="n">
        <f aca="false">SUBTOTAL(9,H233:H235)</f>
        <v>0</v>
      </c>
      <c r="I232" s="148" t="n">
        <f aca="false">SUBTOTAL(9,I233:I235)</f>
        <v>0</v>
      </c>
      <c r="J232" s="148" t="n">
        <f aca="false">SUBTOTAL(9,J233:J235)</f>
        <v>0</v>
      </c>
      <c r="K232" s="148" t="n">
        <f aca="false">SUBTOTAL(9,K233:K235)</f>
        <v>0</v>
      </c>
      <c r="L232" s="148" t="n">
        <f aca="false">SUBTOTAL(9,L233:L235)</f>
        <v>0</v>
      </c>
      <c r="M232" s="148" t="n">
        <f aca="false">SUBTOTAL(9,M233:M235)</f>
        <v>0</v>
      </c>
      <c r="N232" s="148" t="n">
        <f aca="false">SUBTOTAL(9,N233:N235)</f>
        <v>0</v>
      </c>
      <c r="O232" s="148" t="n">
        <f aca="false">SUBTOTAL(9,O233:O235)</f>
        <v>0</v>
      </c>
      <c r="P232" s="148" t="n">
        <f aca="false">SUBTOTAL(9,P233:P235)</f>
        <v>0</v>
      </c>
      <c r="Q232" s="148" t="n">
        <f aca="false">SUBTOTAL(9,Q233:Q235)</f>
        <v>0</v>
      </c>
      <c r="R232" s="148" t="n">
        <f aca="false">SUBTOTAL(9,R233:R235)</f>
        <v>0</v>
      </c>
      <c r="S232" s="148" t="n">
        <f aca="false">SUBTOTAL(9,S233:S235)</f>
        <v>0</v>
      </c>
      <c r="T232" s="148" t="n">
        <f aca="false">SUBTOTAL(9,T233:T235)</f>
        <v>0</v>
      </c>
      <c r="U232" s="148" t="n">
        <f aca="false">SUBTOTAL(9,U233:U235)</f>
        <v>0</v>
      </c>
      <c r="V232" s="148" t="n">
        <f aca="false">SUBTOTAL(9,V233:V235)</f>
        <v>0</v>
      </c>
      <c r="W232" s="148" t="n">
        <f aca="false">SUBTOTAL(9,W233:W235)</f>
        <v>0</v>
      </c>
      <c r="X232" s="148" t="n">
        <f aca="false">SUBTOTAL(9,X233:X235)</f>
        <v>0</v>
      </c>
      <c r="Y232" s="148" t="n">
        <f aca="false">SUBTOTAL(9,Y233:Y235)</f>
        <v>0</v>
      </c>
      <c r="Z232" s="148" t="n">
        <f aca="false">SUBTOTAL(9,Z233:Z235)</f>
        <v>0</v>
      </c>
      <c r="AA232" s="148" t="n">
        <f aca="false">SUBTOTAL(9,AA233:AA235)</f>
        <v>0</v>
      </c>
      <c r="AB232" s="148" t="n">
        <f aca="false">SUBTOTAL(9,AB233:AB235)</f>
        <v>0</v>
      </c>
      <c r="AC232" s="148" t="n">
        <f aca="false">SUBTOTAL(9,AC233:AC235)</f>
        <v>0</v>
      </c>
      <c r="AD232" s="148" t="n">
        <f aca="false">SUBTOTAL(9,AD233:AD235)</f>
        <v>0</v>
      </c>
      <c r="AE232" s="148" t="n">
        <f aca="false">SUBTOTAL(9,AE233:AE235)</f>
        <v>0</v>
      </c>
      <c r="AF232" s="148" t="n">
        <f aca="false">SUBTOTAL(9,AF233:AF235)</f>
        <v>0</v>
      </c>
      <c r="AG232" s="148" t="n">
        <f aca="false">SUBTOTAL(9,AG233:AG235)</f>
        <v>0</v>
      </c>
      <c r="AH232" s="148" t="n">
        <f aca="false">SUBTOTAL(9,AH233:AH235)</f>
        <v>0</v>
      </c>
      <c r="AI232" s="148" t="n">
        <f aca="false">SUBTOTAL(9,AI233:AI235)</f>
        <v>0</v>
      </c>
      <c r="AJ232" s="148" t="n">
        <f aca="false">SUBTOTAL(9,AJ233:AJ235)</f>
        <v>0</v>
      </c>
      <c r="AK232" s="148" t="n">
        <f aca="false">SUBTOTAL(9,AK233:AK235)</f>
        <v>0</v>
      </c>
      <c r="AL232" s="148" t="n">
        <f aca="false">SUBTOTAL(9,AL233:AL235)</f>
        <v>0</v>
      </c>
      <c r="AM232" s="148" t="n">
        <f aca="false">SUBTOTAL(9,AM233:AM235)</f>
        <v>0</v>
      </c>
      <c r="AN232" s="148" t="n">
        <f aca="false">SUBTOTAL(9,AN233:AN235)</f>
        <v>0</v>
      </c>
      <c r="AO232" s="148" t="n">
        <f aca="false">SUBTOTAL(9,AO233:AO235)</f>
        <v>0</v>
      </c>
      <c r="AP232" s="148" t="n">
        <f aca="false">SUBTOTAL(9,AP233:AP235)</f>
        <v>0</v>
      </c>
      <c r="AQ232" s="148" t="n">
        <f aca="false">SUBTOTAL(9,AQ233:AQ235)</f>
        <v>0</v>
      </c>
    </row>
    <row r="233" s="87" customFormat="true" ht="25.5" hidden="true" customHeight="false" outlineLevel="0" collapsed="false">
      <c r="A233" s="90" t="n">
        <f aca="false">IF(MAX(E233:AR233)=0,IF(MIN(E233:AR233)=0,3,2),2)</f>
        <v>3</v>
      </c>
      <c r="B233" s="150"/>
      <c r="C233" s="117" t="s">
        <v>389</v>
      </c>
      <c r="D233" s="151" t="s">
        <v>390</v>
      </c>
      <c r="E233" s="130" t="n">
        <f aca="false">F233+G233</f>
        <v>0</v>
      </c>
      <c r="F233" s="164"/>
      <c r="G233" s="164"/>
      <c r="H233" s="130" t="n">
        <f aca="false">I233+J233</f>
        <v>0</v>
      </c>
      <c r="I233" s="164"/>
      <c r="J233" s="164"/>
      <c r="K233" s="130" t="n">
        <f aca="false">L233+M233</f>
        <v>0</v>
      </c>
      <c r="L233" s="164"/>
      <c r="M233" s="164"/>
      <c r="N233" s="130" t="n">
        <f aca="false">O233+P233</f>
        <v>0</v>
      </c>
      <c r="O233" s="164"/>
      <c r="P233" s="164"/>
      <c r="Q233" s="130" t="n">
        <f aca="false">R233+S233</f>
        <v>0</v>
      </c>
      <c r="R233" s="164"/>
      <c r="S233" s="164"/>
      <c r="T233" s="130" t="n">
        <f aca="false">U233+V233</f>
        <v>0</v>
      </c>
      <c r="U233" s="164"/>
      <c r="V233" s="164"/>
      <c r="W233" s="130" t="n">
        <f aca="false">X233+Y233</f>
        <v>0</v>
      </c>
      <c r="X233" s="164"/>
      <c r="Y233" s="164"/>
      <c r="Z233" s="130" t="n">
        <f aca="false">AA233+AB233</f>
        <v>0</v>
      </c>
      <c r="AA233" s="164"/>
      <c r="AB233" s="164"/>
      <c r="AC233" s="130" t="n">
        <f aca="false">AD233+AE233</f>
        <v>0</v>
      </c>
      <c r="AD233" s="164"/>
      <c r="AE233" s="164"/>
      <c r="AF233" s="130" t="n">
        <f aca="false">AG233+AH233</f>
        <v>0</v>
      </c>
      <c r="AG233" s="164"/>
      <c r="AH233" s="164"/>
      <c r="AI233" s="130" t="n">
        <f aca="false">AJ233+AK233</f>
        <v>0</v>
      </c>
      <c r="AJ233" s="164"/>
      <c r="AK233" s="164"/>
      <c r="AL233" s="130" t="n">
        <f aca="false">AM233+AN233</f>
        <v>0</v>
      </c>
      <c r="AM233" s="164"/>
      <c r="AN233" s="164"/>
      <c r="AO233" s="130" t="n">
        <f aca="false">AP233+AQ233</f>
        <v>0</v>
      </c>
      <c r="AP233" s="130" t="n">
        <f aca="false">SUMIF($E$9:$AN$9,AP$9,$E233:$AN233)</f>
        <v>0</v>
      </c>
      <c r="AQ233" s="130" t="n">
        <f aca="false">SUMIF($E$9:$AN$9,AQ$9,$E233:$AN233)</f>
        <v>0</v>
      </c>
    </row>
    <row r="234" s="87" customFormat="true" ht="12.75" hidden="true" customHeight="false" outlineLevel="0" collapsed="false">
      <c r="A234" s="90" t="n">
        <f aca="false">IF(MAX(E234:AR234)=0,IF(MIN(E234:AR234)=0,3,2),2)</f>
        <v>3</v>
      </c>
      <c r="B234" s="150"/>
      <c r="C234" s="117" t="s">
        <v>391</v>
      </c>
      <c r="D234" s="151" t="s">
        <v>392</v>
      </c>
      <c r="E234" s="130" t="n">
        <f aca="false">F234+G234</f>
        <v>0</v>
      </c>
      <c r="F234" s="164"/>
      <c r="G234" s="164"/>
      <c r="H234" s="130" t="n">
        <f aca="false">I234+J234</f>
        <v>0</v>
      </c>
      <c r="I234" s="164"/>
      <c r="J234" s="164"/>
      <c r="K234" s="130" t="n">
        <f aca="false">L234+M234</f>
        <v>0</v>
      </c>
      <c r="L234" s="164"/>
      <c r="M234" s="164"/>
      <c r="N234" s="130" t="n">
        <f aca="false">O234+P234</f>
        <v>0</v>
      </c>
      <c r="O234" s="164"/>
      <c r="P234" s="164"/>
      <c r="Q234" s="130" t="n">
        <f aca="false">R234+S234</f>
        <v>0</v>
      </c>
      <c r="R234" s="164"/>
      <c r="S234" s="164"/>
      <c r="T234" s="130" t="n">
        <f aca="false">U234+V234</f>
        <v>0</v>
      </c>
      <c r="U234" s="164"/>
      <c r="V234" s="164"/>
      <c r="W234" s="130" t="n">
        <f aca="false">X234+Y234</f>
        <v>0</v>
      </c>
      <c r="X234" s="164"/>
      <c r="Y234" s="164"/>
      <c r="Z234" s="130" t="n">
        <f aca="false">AA234+AB234</f>
        <v>0</v>
      </c>
      <c r="AA234" s="164"/>
      <c r="AB234" s="164"/>
      <c r="AC234" s="130" t="n">
        <f aca="false">AD234+AE234</f>
        <v>0</v>
      </c>
      <c r="AD234" s="164"/>
      <c r="AE234" s="164"/>
      <c r="AF234" s="130" t="n">
        <f aca="false">AG234+AH234</f>
        <v>0</v>
      </c>
      <c r="AG234" s="164"/>
      <c r="AH234" s="164"/>
      <c r="AI234" s="130" t="n">
        <f aca="false">AJ234+AK234</f>
        <v>0</v>
      </c>
      <c r="AJ234" s="164"/>
      <c r="AK234" s="164"/>
      <c r="AL234" s="130" t="n">
        <f aca="false">AM234+AN234</f>
        <v>0</v>
      </c>
      <c r="AM234" s="164"/>
      <c r="AN234" s="164"/>
      <c r="AO234" s="130" t="n">
        <f aca="false">AP234+AQ234</f>
        <v>0</v>
      </c>
      <c r="AP234" s="130" t="n">
        <f aca="false">SUMIF($E$9:$AN$9,AP$9,$E234:$AN234)</f>
        <v>0</v>
      </c>
      <c r="AQ234" s="130" t="n">
        <f aca="false">SUMIF($E$9:$AN$9,AQ$9,$E234:$AN234)</f>
        <v>0</v>
      </c>
    </row>
    <row r="235" s="87" customFormat="true" ht="25.5" hidden="true" customHeight="false" outlineLevel="0" collapsed="false">
      <c r="A235" s="90" t="n">
        <f aca="false">IF(MAX(E235:AR235)=0,IF(MIN(E235:AR235)=0,3,2),2)</f>
        <v>3</v>
      </c>
      <c r="B235" s="150"/>
      <c r="C235" s="117" t="s">
        <v>393</v>
      </c>
      <c r="D235" s="151" t="s">
        <v>394</v>
      </c>
      <c r="E235" s="130" t="n">
        <f aca="false">F235+G235</f>
        <v>0</v>
      </c>
      <c r="F235" s="164"/>
      <c r="G235" s="164"/>
      <c r="H235" s="130" t="n">
        <f aca="false">I235+J235</f>
        <v>0</v>
      </c>
      <c r="I235" s="164"/>
      <c r="J235" s="164"/>
      <c r="K235" s="130" t="n">
        <f aca="false">L235+M235</f>
        <v>0</v>
      </c>
      <c r="L235" s="164"/>
      <c r="M235" s="164"/>
      <c r="N235" s="130" t="n">
        <f aca="false">O235+P235</f>
        <v>0</v>
      </c>
      <c r="O235" s="164"/>
      <c r="P235" s="164"/>
      <c r="Q235" s="130" t="n">
        <f aca="false">R235+S235</f>
        <v>0</v>
      </c>
      <c r="R235" s="164"/>
      <c r="S235" s="164"/>
      <c r="T235" s="130" t="n">
        <f aca="false">U235+V235</f>
        <v>0</v>
      </c>
      <c r="U235" s="164"/>
      <c r="V235" s="164"/>
      <c r="W235" s="130" t="n">
        <f aca="false">X235+Y235</f>
        <v>0</v>
      </c>
      <c r="X235" s="164"/>
      <c r="Y235" s="164"/>
      <c r="Z235" s="130" t="n">
        <f aca="false">AA235+AB235</f>
        <v>0</v>
      </c>
      <c r="AA235" s="164"/>
      <c r="AB235" s="164"/>
      <c r="AC235" s="130" t="n">
        <f aca="false">AD235+AE235</f>
        <v>0</v>
      </c>
      <c r="AD235" s="164"/>
      <c r="AE235" s="164"/>
      <c r="AF235" s="130" t="n">
        <f aca="false">AG235+AH235</f>
        <v>0</v>
      </c>
      <c r="AG235" s="164"/>
      <c r="AH235" s="164"/>
      <c r="AI235" s="130" t="n">
        <f aca="false">AJ235+AK235</f>
        <v>0</v>
      </c>
      <c r="AJ235" s="164"/>
      <c r="AK235" s="164"/>
      <c r="AL235" s="130" t="n">
        <f aca="false">AM235+AN235</f>
        <v>0</v>
      </c>
      <c r="AM235" s="164"/>
      <c r="AN235" s="164"/>
      <c r="AO235" s="130" t="n">
        <f aca="false">AP235+AQ235</f>
        <v>0</v>
      </c>
      <c r="AP235" s="130" t="n">
        <f aca="false">SUMIF($E$9:$AN$9,AP$9,$E235:$AN235)</f>
        <v>0</v>
      </c>
      <c r="AQ235" s="130" t="n">
        <f aca="false">SUMIF($E$9:$AN$9,AQ$9,$E235:$AN235)</f>
        <v>0</v>
      </c>
    </row>
    <row r="236" s="87" customFormat="true" ht="12.75" hidden="true" customHeight="false" outlineLevel="0" collapsed="false">
      <c r="A236" s="90" t="n">
        <f aca="false">MIN(A237:A238)</f>
        <v>3</v>
      </c>
      <c r="B236" s="152"/>
      <c r="C236" s="153" t="s">
        <v>395</v>
      </c>
      <c r="D236" s="154" t="s">
        <v>396</v>
      </c>
      <c r="E236" s="148" t="n">
        <f aca="false">SUBTOTAL(9,E237:E238)</f>
        <v>0</v>
      </c>
      <c r="F236" s="148" t="n">
        <f aca="false">SUBTOTAL(9,F237:F238)</f>
        <v>0</v>
      </c>
      <c r="G236" s="148" t="n">
        <f aca="false">SUBTOTAL(9,G237:G238)</f>
        <v>0</v>
      </c>
      <c r="H236" s="148" t="n">
        <f aca="false">SUBTOTAL(9,H237:H238)</f>
        <v>0</v>
      </c>
      <c r="I236" s="148" t="n">
        <f aca="false">SUBTOTAL(9,I237:I238)</f>
        <v>0</v>
      </c>
      <c r="J236" s="148" t="n">
        <f aca="false">SUBTOTAL(9,J237:J238)</f>
        <v>0</v>
      </c>
      <c r="K236" s="148" t="n">
        <f aca="false">SUBTOTAL(9,K237:K238)</f>
        <v>0</v>
      </c>
      <c r="L236" s="148" t="n">
        <f aca="false">SUBTOTAL(9,L237:L238)</f>
        <v>0</v>
      </c>
      <c r="M236" s="148" t="n">
        <f aca="false">SUBTOTAL(9,M237:M238)</f>
        <v>0</v>
      </c>
      <c r="N236" s="148" t="n">
        <f aca="false">SUBTOTAL(9,N237:N238)</f>
        <v>0</v>
      </c>
      <c r="O236" s="148" t="n">
        <f aca="false">SUBTOTAL(9,O237:O238)</f>
        <v>0</v>
      </c>
      <c r="P236" s="148" t="n">
        <f aca="false">SUBTOTAL(9,P237:P238)</f>
        <v>0</v>
      </c>
      <c r="Q236" s="148" t="n">
        <f aca="false">SUBTOTAL(9,Q237:Q238)</f>
        <v>0</v>
      </c>
      <c r="R236" s="148" t="n">
        <f aca="false">SUBTOTAL(9,R237:R238)</f>
        <v>0</v>
      </c>
      <c r="S236" s="148" t="n">
        <f aca="false">SUBTOTAL(9,S237:S238)</f>
        <v>0</v>
      </c>
      <c r="T236" s="148" t="n">
        <f aca="false">SUBTOTAL(9,T237:T238)</f>
        <v>0</v>
      </c>
      <c r="U236" s="148" t="n">
        <f aca="false">SUBTOTAL(9,U237:U238)</f>
        <v>0</v>
      </c>
      <c r="V236" s="148" t="n">
        <f aca="false">SUBTOTAL(9,V237:V238)</f>
        <v>0</v>
      </c>
      <c r="W236" s="148" t="n">
        <f aca="false">SUBTOTAL(9,W237:W238)</f>
        <v>0</v>
      </c>
      <c r="X236" s="148" t="n">
        <f aca="false">SUBTOTAL(9,X237:X238)</f>
        <v>0</v>
      </c>
      <c r="Y236" s="148" t="n">
        <f aca="false">SUBTOTAL(9,Y237:Y238)</f>
        <v>0</v>
      </c>
      <c r="Z236" s="148" t="n">
        <f aca="false">SUBTOTAL(9,Z237:Z238)</f>
        <v>0</v>
      </c>
      <c r="AA236" s="148" t="n">
        <f aca="false">SUBTOTAL(9,AA237:AA238)</f>
        <v>0</v>
      </c>
      <c r="AB236" s="148" t="n">
        <f aca="false">SUBTOTAL(9,AB237:AB238)</f>
        <v>0</v>
      </c>
      <c r="AC236" s="148" t="n">
        <f aca="false">SUBTOTAL(9,AC237:AC238)</f>
        <v>0</v>
      </c>
      <c r="AD236" s="148" t="n">
        <f aca="false">SUBTOTAL(9,AD237:AD238)</f>
        <v>0</v>
      </c>
      <c r="AE236" s="148" t="n">
        <f aca="false">SUBTOTAL(9,AE237:AE238)</f>
        <v>0</v>
      </c>
      <c r="AF236" s="148" t="n">
        <f aca="false">SUBTOTAL(9,AF237:AF238)</f>
        <v>0</v>
      </c>
      <c r="AG236" s="148" t="n">
        <f aca="false">SUBTOTAL(9,AG237:AG238)</f>
        <v>0</v>
      </c>
      <c r="AH236" s="148" t="n">
        <f aca="false">SUBTOTAL(9,AH237:AH238)</f>
        <v>0</v>
      </c>
      <c r="AI236" s="148" t="n">
        <f aca="false">SUBTOTAL(9,AI237:AI238)</f>
        <v>0</v>
      </c>
      <c r="AJ236" s="148" t="n">
        <f aca="false">SUBTOTAL(9,AJ237:AJ238)</f>
        <v>0</v>
      </c>
      <c r="AK236" s="148" t="n">
        <f aca="false">SUBTOTAL(9,AK237:AK238)</f>
        <v>0</v>
      </c>
      <c r="AL236" s="148" t="n">
        <f aca="false">SUBTOTAL(9,AL237:AL238)</f>
        <v>0</v>
      </c>
      <c r="AM236" s="148" t="n">
        <f aca="false">SUBTOTAL(9,AM237:AM238)</f>
        <v>0</v>
      </c>
      <c r="AN236" s="148" t="n">
        <f aca="false">SUBTOTAL(9,AN237:AN238)</f>
        <v>0</v>
      </c>
      <c r="AO236" s="148" t="n">
        <f aca="false">SUBTOTAL(9,AO237:AO238)</f>
        <v>0</v>
      </c>
      <c r="AP236" s="148" t="n">
        <f aca="false">SUBTOTAL(9,AP237:AP238)</f>
        <v>0</v>
      </c>
      <c r="AQ236" s="148" t="n">
        <f aca="false">SUBTOTAL(9,AQ237:AQ238)</f>
        <v>0</v>
      </c>
    </row>
    <row r="237" s="87" customFormat="true" ht="12.75" hidden="true" customHeight="false" outlineLevel="0" collapsed="false">
      <c r="A237" s="90" t="n">
        <f aca="false">IF(MAX(E237:AR237)=0,IF(MIN(E237:AR237)=0,3,2),2)</f>
        <v>3</v>
      </c>
      <c r="B237" s="152"/>
      <c r="C237" s="155" t="s">
        <v>397</v>
      </c>
      <c r="D237" s="154" t="s">
        <v>398</v>
      </c>
      <c r="E237" s="130" t="n">
        <f aca="false">F237+G237</f>
        <v>0</v>
      </c>
      <c r="F237" s="164"/>
      <c r="G237" s="164"/>
      <c r="H237" s="130" t="n">
        <f aca="false">I237+J237</f>
        <v>0</v>
      </c>
      <c r="I237" s="164"/>
      <c r="J237" s="164"/>
      <c r="K237" s="130" t="n">
        <f aca="false">L237+M237</f>
        <v>0</v>
      </c>
      <c r="L237" s="164"/>
      <c r="M237" s="164"/>
      <c r="N237" s="130" t="n">
        <f aca="false">O237+P237</f>
        <v>0</v>
      </c>
      <c r="O237" s="164"/>
      <c r="P237" s="164"/>
      <c r="Q237" s="130" t="n">
        <f aca="false">R237+S237</f>
        <v>0</v>
      </c>
      <c r="R237" s="164"/>
      <c r="S237" s="164"/>
      <c r="T237" s="130" t="n">
        <f aca="false">U237+V237</f>
        <v>0</v>
      </c>
      <c r="U237" s="164"/>
      <c r="V237" s="164"/>
      <c r="W237" s="130" t="n">
        <f aca="false">X237+Y237</f>
        <v>0</v>
      </c>
      <c r="X237" s="164"/>
      <c r="Y237" s="164"/>
      <c r="Z237" s="130" t="n">
        <f aca="false">AA237+AB237</f>
        <v>0</v>
      </c>
      <c r="AA237" s="164"/>
      <c r="AB237" s="164"/>
      <c r="AC237" s="130" t="n">
        <f aca="false">AD237+AE237</f>
        <v>0</v>
      </c>
      <c r="AD237" s="164"/>
      <c r="AE237" s="164"/>
      <c r="AF237" s="130" t="n">
        <f aca="false">AG237+AH237</f>
        <v>0</v>
      </c>
      <c r="AG237" s="164"/>
      <c r="AH237" s="164"/>
      <c r="AI237" s="130" t="n">
        <f aca="false">AJ237+AK237</f>
        <v>0</v>
      </c>
      <c r="AJ237" s="164"/>
      <c r="AK237" s="164"/>
      <c r="AL237" s="130" t="n">
        <f aca="false">AM237+AN237</f>
        <v>0</v>
      </c>
      <c r="AM237" s="164"/>
      <c r="AN237" s="164"/>
      <c r="AO237" s="130" t="n">
        <f aca="false">AP237+AQ237</f>
        <v>0</v>
      </c>
      <c r="AP237" s="130" t="n">
        <f aca="false">SUMIF($E$9:$AN$9,AP$9,$E237:$AN237)</f>
        <v>0</v>
      </c>
      <c r="AQ237" s="130" t="n">
        <f aca="false">SUMIF($E$9:$AN$9,AQ$9,$E237:$AN237)</f>
        <v>0</v>
      </c>
    </row>
    <row r="238" s="87" customFormat="true" ht="12.75" hidden="true" customHeight="false" outlineLevel="0" collapsed="false">
      <c r="A238" s="90" t="n">
        <f aca="false">IF(MAX(E238:AR238)=0,IF(MIN(E238:AR238)=0,3,2),2)</f>
        <v>3</v>
      </c>
      <c r="B238" s="152"/>
      <c r="C238" s="155" t="s">
        <v>399</v>
      </c>
      <c r="D238" s="154" t="s">
        <v>400</v>
      </c>
      <c r="E238" s="130" t="n">
        <f aca="false">F238+G238</f>
        <v>0</v>
      </c>
      <c r="F238" s="164"/>
      <c r="G238" s="164"/>
      <c r="H238" s="130" t="n">
        <f aca="false">I238+J238</f>
        <v>0</v>
      </c>
      <c r="I238" s="164"/>
      <c r="J238" s="164"/>
      <c r="K238" s="130" t="n">
        <f aca="false">L238+M238</f>
        <v>0</v>
      </c>
      <c r="L238" s="164"/>
      <c r="M238" s="164"/>
      <c r="N238" s="130" t="n">
        <f aca="false">O238+P238</f>
        <v>0</v>
      </c>
      <c r="O238" s="164"/>
      <c r="P238" s="164"/>
      <c r="Q238" s="130" t="n">
        <f aca="false">R238+S238</f>
        <v>0</v>
      </c>
      <c r="R238" s="164"/>
      <c r="S238" s="164"/>
      <c r="T238" s="130" t="n">
        <f aca="false">U238+V238</f>
        <v>0</v>
      </c>
      <c r="U238" s="164"/>
      <c r="V238" s="164"/>
      <c r="W238" s="130" t="n">
        <f aca="false">X238+Y238</f>
        <v>0</v>
      </c>
      <c r="X238" s="164"/>
      <c r="Y238" s="164"/>
      <c r="Z238" s="130" t="n">
        <f aca="false">AA238+AB238</f>
        <v>0</v>
      </c>
      <c r="AA238" s="164"/>
      <c r="AB238" s="164"/>
      <c r="AC238" s="130" t="n">
        <f aca="false">AD238+AE238</f>
        <v>0</v>
      </c>
      <c r="AD238" s="164"/>
      <c r="AE238" s="164"/>
      <c r="AF238" s="130" t="n">
        <f aca="false">AG238+AH238</f>
        <v>0</v>
      </c>
      <c r="AG238" s="164"/>
      <c r="AH238" s="164"/>
      <c r="AI238" s="130" t="n">
        <f aca="false">AJ238+AK238</f>
        <v>0</v>
      </c>
      <c r="AJ238" s="164"/>
      <c r="AK238" s="164"/>
      <c r="AL238" s="130" t="n">
        <f aca="false">AM238+AN238</f>
        <v>0</v>
      </c>
      <c r="AM238" s="164"/>
      <c r="AN238" s="164"/>
      <c r="AO238" s="130" t="n">
        <f aca="false">AP238+AQ238</f>
        <v>0</v>
      </c>
      <c r="AP238" s="130" t="n">
        <f aca="false">SUMIF($E$9:$AN$9,AP$9,$E238:$AN238)</f>
        <v>0</v>
      </c>
      <c r="AQ238" s="130" t="n">
        <f aca="false">SUMIF($E$9:$AN$9,AQ$9,$E238:$AN238)</f>
        <v>0</v>
      </c>
    </row>
    <row r="239" s="87" customFormat="true" ht="12.75" hidden="true" customHeight="false" outlineLevel="0" collapsed="false">
      <c r="A239" s="90" t="n">
        <f aca="false">MIN(A240:A241)</f>
        <v>3</v>
      </c>
      <c r="B239" s="152"/>
      <c r="C239" s="153" t="s">
        <v>401</v>
      </c>
      <c r="D239" s="154" t="s">
        <v>402</v>
      </c>
      <c r="E239" s="148" t="n">
        <f aca="false">SUBTOTAL(9,E240:E241)</f>
        <v>0</v>
      </c>
      <c r="F239" s="148" t="n">
        <f aca="false">SUBTOTAL(9,F240:F241)</f>
        <v>0</v>
      </c>
      <c r="G239" s="148" t="n">
        <f aca="false">SUBTOTAL(9,G240:G241)</f>
        <v>0</v>
      </c>
      <c r="H239" s="148" t="n">
        <f aca="false">SUBTOTAL(9,H240:H241)</f>
        <v>0</v>
      </c>
      <c r="I239" s="148" t="n">
        <f aca="false">SUBTOTAL(9,I240:I241)</f>
        <v>0</v>
      </c>
      <c r="J239" s="148" t="n">
        <f aca="false">SUBTOTAL(9,J240:J241)</f>
        <v>0</v>
      </c>
      <c r="K239" s="148" t="n">
        <f aca="false">SUBTOTAL(9,K240:K241)</f>
        <v>0</v>
      </c>
      <c r="L239" s="148" t="n">
        <f aca="false">SUBTOTAL(9,L240:L241)</f>
        <v>0</v>
      </c>
      <c r="M239" s="148" t="n">
        <f aca="false">SUBTOTAL(9,M240:M241)</f>
        <v>0</v>
      </c>
      <c r="N239" s="148" t="n">
        <f aca="false">SUBTOTAL(9,N240:N241)</f>
        <v>0</v>
      </c>
      <c r="O239" s="148" t="n">
        <f aca="false">SUBTOTAL(9,O240:O241)</f>
        <v>0</v>
      </c>
      <c r="P239" s="148" t="n">
        <f aca="false">SUBTOTAL(9,P240:P241)</f>
        <v>0</v>
      </c>
      <c r="Q239" s="148" t="n">
        <f aca="false">SUBTOTAL(9,Q240:Q241)</f>
        <v>0</v>
      </c>
      <c r="R239" s="148" t="n">
        <f aca="false">SUBTOTAL(9,R240:R241)</f>
        <v>0</v>
      </c>
      <c r="S239" s="148" t="n">
        <f aca="false">SUBTOTAL(9,S240:S241)</f>
        <v>0</v>
      </c>
      <c r="T239" s="148" t="n">
        <f aca="false">SUBTOTAL(9,T240:T241)</f>
        <v>0</v>
      </c>
      <c r="U239" s="148" t="n">
        <f aca="false">SUBTOTAL(9,U240:U241)</f>
        <v>0</v>
      </c>
      <c r="V239" s="148" t="n">
        <f aca="false">SUBTOTAL(9,V240:V241)</f>
        <v>0</v>
      </c>
      <c r="W239" s="148" t="n">
        <f aca="false">SUBTOTAL(9,W240:W241)</f>
        <v>0</v>
      </c>
      <c r="X239" s="148" t="n">
        <f aca="false">SUBTOTAL(9,X240:X241)</f>
        <v>0</v>
      </c>
      <c r="Y239" s="148" t="n">
        <f aca="false">SUBTOTAL(9,Y240:Y241)</f>
        <v>0</v>
      </c>
      <c r="Z239" s="148" t="n">
        <f aca="false">SUBTOTAL(9,Z240:Z241)</f>
        <v>0</v>
      </c>
      <c r="AA239" s="148" t="n">
        <f aca="false">SUBTOTAL(9,AA240:AA241)</f>
        <v>0</v>
      </c>
      <c r="AB239" s="148" t="n">
        <f aca="false">SUBTOTAL(9,AB240:AB241)</f>
        <v>0</v>
      </c>
      <c r="AC239" s="148" t="n">
        <f aca="false">SUBTOTAL(9,AC240:AC241)</f>
        <v>0</v>
      </c>
      <c r="AD239" s="148" t="n">
        <f aca="false">SUBTOTAL(9,AD240:AD241)</f>
        <v>0</v>
      </c>
      <c r="AE239" s="148" t="n">
        <f aca="false">SUBTOTAL(9,AE240:AE241)</f>
        <v>0</v>
      </c>
      <c r="AF239" s="148" t="n">
        <f aca="false">SUBTOTAL(9,AF240:AF241)</f>
        <v>0</v>
      </c>
      <c r="AG239" s="148" t="n">
        <f aca="false">SUBTOTAL(9,AG240:AG241)</f>
        <v>0</v>
      </c>
      <c r="AH239" s="148" t="n">
        <f aca="false">SUBTOTAL(9,AH240:AH241)</f>
        <v>0</v>
      </c>
      <c r="AI239" s="148" t="n">
        <f aca="false">SUBTOTAL(9,AI240:AI241)</f>
        <v>0</v>
      </c>
      <c r="AJ239" s="148" t="n">
        <f aca="false">SUBTOTAL(9,AJ240:AJ241)</f>
        <v>0</v>
      </c>
      <c r="AK239" s="148" t="n">
        <f aca="false">SUBTOTAL(9,AK240:AK241)</f>
        <v>0</v>
      </c>
      <c r="AL239" s="148" t="n">
        <f aca="false">SUBTOTAL(9,AL240:AL241)</f>
        <v>0</v>
      </c>
      <c r="AM239" s="148" t="n">
        <f aca="false">SUBTOTAL(9,AM240:AM241)</f>
        <v>0</v>
      </c>
      <c r="AN239" s="148" t="n">
        <f aca="false">SUBTOTAL(9,AN240:AN241)</f>
        <v>0</v>
      </c>
      <c r="AO239" s="148" t="n">
        <f aca="false">SUBTOTAL(9,AO240:AO241)</f>
        <v>0</v>
      </c>
      <c r="AP239" s="148" t="n">
        <f aca="false">SUBTOTAL(9,AP240:AP241)</f>
        <v>0</v>
      </c>
      <c r="AQ239" s="148" t="n">
        <f aca="false">SUBTOTAL(9,AQ240:AQ241)</f>
        <v>0</v>
      </c>
    </row>
    <row r="240" s="87" customFormat="true" ht="12.75" hidden="true" customHeight="false" outlineLevel="0" collapsed="false">
      <c r="A240" s="90" t="n">
        <f aca="false">IF(MAX(E240:AR240)=0,IF(MIN(E240:AR240)=0,3,2),2)</f>
        <v>3</v>
      </c>
      <c r="B240" s="152"/>
      <c r="C240" s="155" t="s">
        <v>403</v>
      </c>
      <c r="D240" s="154" t="s">
        <v>404</v>
      </c>
      <c r="E240" s="130" t="n">
        <f aca="false">F240+G240</f>
        <v>0</v>
      </c>
      <c r="F240" s="164"/>
      <c r="G240" s="164"/>
      <c r="H240" s="130" t="n">
        <f aca="false">I240+J240</f>
        <v>0</v>
      </c>
      <c r="I240" s="164"/>
      <c r="J240" s="164"/>
      <c r="K240" s="130" t="n">
        <f aca="false">L240+M240</f>
        <v>0</v>
      </c>
      <c r="L240" s="164"/>
      <c r="M240" s="164"/>
      <c r="N240" s="130" t="n">
        <f aca="false">O240+P240</f>
        <v>0</v>
      </c>
      <c r="O240" s="164"/>
      <c r="P240" s="164"/>
      <c r="Q240" s="130" t="n">
        <f aca="false">R240+S240</f>
        <v>0</v>
      </c>
      <c r="R240" s="164"/>
      <c r="S240" s="164"/>
      <c r="T240" s="130" t="n">
        <f aca="false">U240+V240</f>
        <v>0</v>
      </c>
      <c r="U240" s="164"/>
      <c r="V240" s="164"/>
      <c r="W240" s="130" t="n">
        <f aca="false">X240+Y240</f>
        <v>0</v>
      </c>
      <c r="X240" s="164"/>
      <c r="Y240" s="164"/>
      <c r="Z240" s="130" t="n">
        <f aca="false">AA240+AB240</f>
        <v>0</v>
      </c>
      <c r="AA240" s="164"/>
      <c r="AB240" s="164"/>
      <c r="AC240" s="130" t="n">
        <f aca="false">AD240+AE240</f>
        <v>0</v>
      </c>
      <c r="AD240" s="164"/>
      <c r="AE240" s="164"/>
      <c r="AF240" s="130" t="n">
        <f aca="false">AG240+AH240</f>
        <v>0</v>
      </c>
      <c r="AG240" s="164"/>
      <c r="AH240" s="164"/>
      <c r="AI240" s="130" t="n">
        <f aca="false">AJ240+AK240</f>
        <v>0</v>
      </c>
      <c r="AJ240" s="164"/>
      <c r="AK240" s="164"/>
      <c r="AL240" s="130" t="n">
        <f aca="false">AM240+AN240</f>
        <v>0</v>
      </c>
      <c r="AM240" s="164"/>
      <c r="AN240" s="164"/>
      <c r="AO240" s="130" t="n">
        <f aca="false">AP240+AQ240</f>
        <v>0</v>
      </c>
      <c r="AP240" s="130" t="n">
        <f aca="false">SUMIF($E$9:$AN$9,AP$9,$E240:$AN240)</f>
        <v>0</v>
      </c>
      <c r="AQ240" s="130" t="n">
        <f aca="false">SUMIF($E$9:$AN$9,AQ$9,$E240:$AN240)</f>
        <v>0</v>
      </c>
    </row>
    <row r="241" s="87" customFormat="true" ht="12.75" hidden="true" customHeight="false" outlineLevel="0" collapsed="false">
      <c r="A241" s="90" t="n">
        <f aca="false">IF(MAX(E241:AR241)=0,IF(MIN(E241:AR241)=0,3,2),2)</f>
        <v>3</v>
      </c>
      <c r="B241" s="152"/>
      <c r="C241" s="155" t="s">
        <v>405</v>
      </c>
      <c r="D241" s="154" t="s">
        <v>406</v>
      </c>
      <c r="E241" s="130" t="n">
        <f aca="false">F241+G241</f>
        <v>0</v>
      </c>
      <c r="F241" s="164"/>
      <c r="G241" s="164"/>
      <c r="H241" s="130" t="n">
        <f aca="false">I241+J241</f>
        <v>0</v>
      </c>
      <c r="I241" s="164"/>
      <c r="J241" s="164"/>
      <c r="K241" s="130" t="n">
        <f aca="false">L241+M241</f>
        <v>0</v>
      </c>
      <c r="L241" s="164"/>
      <c r="M241" s="164"/>
      <c r="N241" s="130" t="n">
        <f aca="false">O241+P241</f>
        <v>0</v>
      </c>
      <c r="O241" s="164"/>
      <c r="P241" s="164"/>
      <c r="Q241" s="130" t="n">
        <f aca="false">R241+S241</f>
        <v>0</v>
      </c>
      <c r="R241" s="164"/>
      <c r="S241" s="164"/>
      <c r="T241" s="130" t="n">
        <f aca="false">U241+V241</f>
        <v>0</v>
      </c>
      <c r="U241" s="164"/>
      <c r="V241" s="164"/>
      <c r="W241" s="130" t="n">
        <f aca="false">X241+Y241</f>
        <v>0</v>
      </c>
      <c r="X241" s="164"/>
      <c r="Y241" s="164"/>
      <c r="Z241" s="130" t="n">
        <f aca="false">AA241+AB241</f>
        <v>0</v>
      </c>
      <c r="AA241" s="164"/>
      <c r="AB241" s="164"/>
      <c r="AC241" s="130" t="n">
        <f aca="false">AD241+AE241</f>
        <v>0</v>
      </c>
      <c r="AD241" s="164"/>
      <c r="AE241" s="164"/>
      <c r="AF241" s="130" t="n">
        <f aca="false">AG241+AH241</f>
        <v>0</v>
      </c>
      <c r="AG241" s="164"/>
      <c r="AH241" s="164"/>
      <c r="AI241" s="130" t="n">
        <f aca="false">AJ241+AK241</f>
        <v>0</v>
      </c>
      <c r="AJ241" s="164"/>
      <c r="AK241" s="164"/>
      <c r="AL241" s="130" t="n">
        <f aca="false">AM241+AN241</f>
        <v>0</v>
      </c>
      <c r="AM241" s="164"/>
      <c r="AN241" s="164"/>
      <c r="AO241" s="130" t="n">
        <f aca="false">AP241+AQ241</f>
        <v>0</v>
      </c>
      <c r="AP241" s="130" t="n">
        <f aca="false">SUMIF($E$9:$AN$9,AP$9,$E241:$AN241)</f>
        <v>0</v>
      </c>
      <c r="AQ241" s="130" t="n">
        <f aca="false">SUMIF($E$9:$AN$9,AQ$9,$E241:$AN241)</f>
        <v>0</v>
      </c>
    </row>
    <row r="242" s="87" customFormat="true" ht="25.5" hidden="true" customHeight="false" outlineLevel="0" collapsed="false">
      <c r="A242" s="90" t="n">
        <f aca="false">IF(MAX(E242:AR242)=0,IF(MIN(E242:AR242)=0,3,2),2)</f>
        <v>3</v>
      </c>
      <c r="B242" s="111"/>
      <c r="C242" s="156" t="s">
        <v>407</v>
      </c>
      <c r="D242" s="154" t="s">
        <v>408</v>
      </c>
      <c r="E242" s="130" t="n">
        <f aca="false">F242+G242</f>
        <v>0</v>
      </c>
      <c r="F242" s="164"/>
      <c r="G242" s="164"/>
      <c r="H242" s="130" t="n">
        <f aca="false">I242+J242</f>
        <v>0</v>
      </c>
      <c r="I242" s="164"/>
      <c r="J242" s="164"/>
      <c r="K242" s="130" t="n">
        <f aca="false">L242+M242</f>
        <v>0</v>
      </c>
      <c r="L242" s="164"/>
      <c r="M242" s="164"/>
      <c r="N242" s="130" t="n">
        <f aca="false">O242+P242</f>
        <v>0</v>
      </c>
      <c r="O242" s="164"/>
      <c r="P242" s="164"/>
      <c r="Q242" s="130" t="n">
        <f aca="false">R242+S242</f>
        <v>0</v>
      </c>
      <c r="R242" s="164"/>
      <c r="S242" s="164"/>
      <c r="T242" s="130" t="n">
        <f aca="false">U242+V242</f>
        <v>0</v>
      </c>
      <c r="U242" s="164"/>
      <c r="V242" s="164"/>
      <c r="W242" s="130" t="n">
        <f aca="false">X242+Y242</f>
        <v>0</v>
      </c>
      <c r="X242" s="164"/>
      <c r="Y242" s="164"/>
      <c r="Z242" s="130" t="n">
        <f aca="false">AA242+AB242</f>
        <v>0</v>
      </c>
      <c r="AA242" s="164"/>
      <c r="AB242" s="164"/>
      <c r="AC242" s="130" t="n">
        <f aca="false">AD242+AE242</f>
        <v>0</v>
      </c>
      <c r="AD242" s="164"/>
      <c r="AE242" s="164"/>
      <c r="AF242" s="130" t="n">
        <f aca="false">AG242+AH242</f>
        <v>0</v>
      </c>
      <c r="AG242" s="164"/>
      <c r="AH242" s="164"/>
      <c r="AI242" s="130" t="n">
        <f aca="false">AJ242+AK242</f>
        <v>0</v>
      </c>
      <c r="AJ242" s="164"/>
      <c r="AK242" s="164"/>
      <c r="AL242" s="130" t="n">
        <f aca="false">AM242+AN242</f>
        <v>0</v>
      </c>
      <c r="AM242" s="164"/>
      <c r="AN242" s="164"/>
      <c r="AO242" s="130" t="n">
        <f aca="false">AP242+AQ242</f>
        <v>0</v>
      </c>
      <c r="AP242" s="130" t="n">
        <f aca="false">SUMIF($E$9:$AN$9,AP$9,$E242:$AN242)</f>
        <v>0</v>
      </c>
      <c r="AQ242" s="130" t="n">
        <f aca="false">SUMIF($E$9:$AN$9,AQ$9,$E242:$AN242)</f>
        <v>0</v>
      </c>
    </row>
    <row r="243" s="87" customFormat="true" ht="25.5" hidden="true" customHeight="false" outlineLevel="0" collapsed="false">
      <c r="A243" s="90" t="n">
        <f aca="false">MIN(A244:A245)</f>
        <v>3</v>
      </c>
      <c r="B243" s="157"/>
      <c r="C243" s="153" t="s">
        <v>409</v>
      </c>
      <c r="D243" s="99" t="s">
        <v>410</v>
      </c>
      <c r="E243" s="148" t="n">
        <f aca="false">SUBTOTAL(9,E244:E245)</f>
        <v>0</v>
      </c>
      <c r="F243" s="148" t="n">
        <f aca="false">SUBTOTAL(9,F244:F245)</f>
        <v>0</v>
      </c>
      <c r="G243" s="148" t="n">
        <f aca="false">SUBTOTAL(9,G244:G245)</f>
        <v>0</v>
      </c>
      <c r="H243" s="148" t="n">
        <f aca="false">SUBTOTAL(9,H244:H245)</f>
        <v>0</v>
      </c>
      <c r="I243" s="148" t="n">
        <f aca="false">SUBTOTAL(9,I244:I245)</f>
        <v>0</v>
      </c>
      <c r="J243" s="148" t="n">
        <f aca="false">SUBTOTAL(9,J244:J245)</f>
        <v>0</v>
      </c>
      <c r="K243" s="148" t="n">
        <f aca="false">SUBTOTAL(9,K244:K245)</f>
        <v>0</v>
      </c>
      <c r="L243" s="148" t="n">
        <f aca="false">SUBTOTAL(9,L244:L245)</f>
        <v>0</v>
      </c>
      <c r="M243" s="148" t="n">
        <f aca="false">SUBTOTAL(9,M244:M245)</f>
        <v>0</v>
      </c>
      <c r="N243" s="148" t="n">
        <f aca="false">SUBTOTAL(9,N244:N245)</f>
        <v>0</v>
      </c>
      <c r="O243" s="148" t="n">
        <f aca="false">SUBTOTAL(9,O244:O245)</f>
        <v>0</v>
      </c>
      <c r="P243" s="148" t="n">
        <f aca="false">SUBTOTAL(9,P244:P245)</f>
        <v>0</v>
      </c>
      <c r="Q243" s="148" t="n">
        <f aca="false">SUBTOTAL(9,Q244:Q245)</f>
        <v>0</v>
      </c>
      <c r="R243" s="148" t="n">
        <f aca="false">SUBTOTAL(9,R244:R245)</f>
        <v>0</v>
      </c>
      <c r="S243" s="148" t="n">
        <f aca="false">SUBTOTAL(9,S244:S245)</f>
        <v>0</v>
      </c>
      <c r="T243" s="148" t="n">
        <f aca="false">SUBTOTAL(9,T244:T245)</f>
        <v>0</v>
      </c>
      <c r="U243" s="148" t="n">
        <f aca="false">SUBTOTAL(9,U244:U245)</f>
        <v>0</v>
      </c>
      <c r="V243" s="148" t="n">
        <f aca="false">SUBTOTAL(9,V244:V245)</f>
        <v>0</v>
      </c>
      <c r="W243" s="148" t="n">
        <f aca="false">SUBTOTAL(9,W244:W245)</f>
        <v>0</v>
      </c>
      <c r="X243" s="148" t="n">
        <f aca="false">SUBTOTAL(9,X244:X245)</f>
        <v>0</v>
      </c>
      <c r="Y243" s="148" t="n">
        <f aca="false">SUBTOTAL(9,Y244:Y245)</f>
        <v>0</v>
      </c>
      <c r="Z243" s="148" t="n">
        <f aca="false">SUBTOTAL(9,Z244:Z245)</f>
        <v>0</v>
      </c>
      <c r="AA243" s="148" t="n">
        <f aca="false">SUBTOTAL(9,AA244:AA245)</f>
        <v>0</v>
      </c>
      <c r="AB243" s="148" t="n">
        <f aca="false">SUBTOTAL(9,AB244:AB245)</f>
        <v>0</v>
      </c>
      <c r="AC243" s="148" t="n">
        <f aca="false">SUBTOTAL(9,AC244:AC245)</f>
        <v>0</v>
      </c>
      <c r="AD243" s="148" t="n">
        <f aca="false">SUBTOTAL(9,AD244:AD245)</f>
        <v>0</v>
      </c>
      <c r="AE243" s="148" t="n">
        <f aca="false">SUBTOTAL(9,AE244:AE245)</f>
        <v>0</v>
      </c>
      <c r="AF243" s="148" t="n">
        <f aca="false">SUBTOTAL(9,AF244:AF245)</f>
        <v>0</v>
      </c>
      <c r="AG243" s="148" t="n">
        <f aca="false">SUBTOTAL(9,AG244:AG245)</f>
        <v>0</v>
      </c>
      <c r="AH243" s="148" t="n">
        <f aca="false">SUBTOTAL(9,AH244:AH245)</f>
        <v>0</v>
      </c>
      <c r="AI243" s="148" t="n">
        <f aca="false">SUBTOTAL(9,AI244:AI245)</f>
        <v>0</v>
      </c>
      <c r="AJ243" s="148" t="n">
        <f aca="false">SUBTOTAL(9,AJ244:AJ245)</f>
        <v>0</v>
      </c>
      <c r="AK243" s="148" t="n">
        <f aca="false">SUBTOTAL(9,AK244:AK245)</f>
        <v>0</v>
      </c>
      <c r="AL243" s="148" t="n">
        <f aca="false">SUBTOTAL(9,AL244:AL245)</f>
        <v>0</v>
      </c>
      <c r="AM243" s="148" t="n">
        <f aca="false">SUBTOTAL(9,AM244:AM245)</f>
        <v>0</v>
      </c>
      <c r="AN243" s="148" t="n">
        <f aca="false">SUBTOTAL(9,AN244:AN245)</f>
        <v>0</v>
      </c>
      <c r="AO243" s="148" t="n">
        <f aca="false">SUBTOTAL(9,AO244:AO245)</f>
        <v>0</v>
      </c>
      <c r="AP243" s="148" t="n">
        <f aca="false">SUBTOTAL(9,AP244:AP245)</f>
        <v>0</v>
      </c>
      <c r="AQ243" s="148" t="n">
        <f aca="false">SUBTOTAL(9,AQ244:AQ245)</f>
        <v>0</v>
      </c>
    </row>
    <row r="244" s="87" customFormat="true" ht="12.75" hidden="true" customHeight="false" outlineLevel="0" collapsed="false">
      <c r="A244" s="90" t="n">
        <f aca="false">IF(MAX(E244:AR244)=0,IF(MIN(E244:AR244)=0,3,2),2)</f>
        <v>3</v>
      </c>
      <c r="B244" s="157"/>
      <c r="C244" s="158" t="s">
        <v>411</v>
      </c>
      <c r="D244" s="103" t="s">
        <v>412</v>
      </c>
      <c r="E244" s="130" t="n">
        <f aca="false">F244+G244</f>
        <v>0</v>
      </c>
      <c r="F244" s="164"/>
      <c r="G244" s="164"/>
      <c r="H244" s="130" t="n">
        <f aca="false">I244+J244</f>
        <v>0</v>
      </c>
      <c r="I244" s="164"/>
      <c r="J244" s="164"/>
      <c r="K244" s="130" t="n">
        <f aca="false">L244+M244</f>
        <v>0</v>
      </c>
      <c r="L244" s="164"/>
      <c r="M244" s="164"/>
      <c r="N244" s="130" t="n">
        <f aca="false">O244+P244</f>
        <v>0</v>
      </c>
      <c r="O244" s="164"/>
      <c r="P244" s="164"/>
      <c r="Q244" s="130" t="n">
        <f aca="false">R244+S244</f>
        <v>0</v>
      </c>
      <c r="R244" s="164"/>
      <c r="S244" s="164"/>
      <c r="T244" s="130" t="n">
        <f aca="false">U244+V244</f>
        <v>0</v>
      </c>
      <c r="U244" s="164"/>
      <c r="V244" s="164"/>
      <c r="W244" s="130" t="n">
        <f aca="false">X244+Y244</f>
        <v>0</v>
      </c>
      <c r="X244" s="164"/>
      <c r="Y244" s="164"/>
      <c r="Z244" s="130" t="n">
        <f aca="false">AA244+AB244</f>
        <v>0</v>
      </c>
      <c r="AA244" s="164"/>
      <c r="AB244" s="164"/>
      <c r="AC244" s="130" t="n">
        <f aca="false">AD244+AE244</f>
        <v>0</v>
      </c>
      <c r="AD244" s="164"/>
      <c r="AE244" s="164"/>
      <c r="AF244" s="130" t="n">
        <f aca="false">AG244+AH244</f>
        <v>0</v>
      </c>
      <c r="AG244" s="164"/>
      <c r="AH244" s="164"/>
      <c r="AI244" s="130" t="n">
        <f aca="false">AJ244+AK244</f>
        <v>0</v>
      </c>
      <c r="AJ244" s="164"/>
      <c r="AK244" s="164"/>
      <c r="AL244" s="130" t="n">
        <f aca="false">AM244+AN244</f>
        <v>0</v>
      </c>
      <c r="AM244" s="164"/>
      <c r="AN244" s="164"/>
      <c r="AO244" s="130" t="n">
        <f aca="false">AP244+AQ244</f>
        <v>0</v>
      </c>
      <c r="AP244" s="130" t="n">
        <f aca="false">SUMIF($E$9:$AN$9,AP$9,$E244:$AN244)</f>
        <v>0</v>
      </c>
      <c r="AQ244" s="130" t="n">
        <f aca="false">SUMIF($E$9:$AN$9,AQ$9,$E244:$AN244)</f>
        <v>0</v>
      </c>
    </row>
    <row r="245" s="87" customFormat="true" ht="12.75" hidden="true" customHeight="false" outlineLevel="0" collapsed="false">
      <c r="A245" s="90" t="n">
        <f aca="false">IF(MAX(E245:AR245)=0,IF(MIN(E245:AR245)=0,3,2),2)</f>
        <v>3</v>
      </c>
      <c r="B245" s="157"/>
      <c r="C245" s="158" t="s">
        <v>413</v>
      </c>
      <c r="D245" s="103" t="s">
        <v>414</v>
      </c>
      <c r="E245" s="130" t="n">
        <f aca="false">F245+G245</f>
        <v>0</v>
      </c>
      <c r="F245" s="164"/>
      <c r="G245" s="164"/>
      <c r="H245" s="130" t="n">
        <f aca="false">I245+J245</f>
        <v>0</v>
      </c>
      <c r="I245" s="164"/>
      <c r="J245" s="164"/>
      <c r="K245" s="130" t="n">
        <f aca="false">L245+M245</f>
        <v>0</v>
      </c>
      <c r="L245" s="164"/>
      <c r="M245" s="164"/>
      <c r="N245" s="130" t="n">
        <f aca="false">O245+P245</f>
        <v>0</v>
      </c>
      <c r="O245" s="164"/>
      <c r="P245" s="164"/>
      <c r="Q245" s="130" t="n">
        <f aca="false">R245+S245</f>
        <v>0</v>
      </c>
      <c r="R245" s="164"/>
      <c r="S245" s="164"/>
      <c r="T245" s="130" t="n">
        <f aca="false">U245+V245</f>
        <v>0</v>
      </c>
      <c r="U245" s="164"/>
      <c r="V245" s="164"/>
      <c r="W245" s="130" t="n">
        <f aca="false">X245+Y245</f>
        <v>0</v>
      </c>
      <c r="X245" s="164"/>
      <c r="Y245" s="164"/>
      <c r="Z245" s="130" t="n">
        <f aca="false">AA245+AB245</f>
        <v>0</v>
      </c>
      <c r="AA245" s="164"/>
      <c r="AB245" s="164"/>
      <c r="AC245" s="130" t="n">
        <f aca="false">AD245+AE245</f>
        <v>0</v>
      </c>
      <c r="AD245" s="164"/>
      <c r="AE245" s="164"/>
      <c r="AF245" s="130" t="n">
        <f aca="false">AG245+AH245</f>
        <v>0</v>
      </c>
      <c r="AG245" s="164"/>
      <c r="AH245" s="164"/>
      <c r="AI245" s="130" t="n">
        <f aca="false">AJ245+AK245</f>
        <v>0</v>
      </c>
      <c r="AJ245" s="164"/>
      <c r="AK245" s="164"/>
      <c r="AL245" s="130" t="n">
        <f aca="false">AM245+AN245</f>
        <v>0</v>
      </c>
      <c r="AM245" s="164"/>
      <c r="AN245" s="164"/>
      <c r="AO245" s="130" t="n">
        <f aca="false">AP245+AQ245</f>
        <v>0</v>
      </c>
      <c r="AP245" s="130" t="n">
        <f aca="false">SUMIF($E$9:$AN$9,AP$9,$E245:$AN245)</f>
        <v>0</v>
      </c>
      <c r="AQ245" s="130" t="n">
        <f aca="false">SUMIF($E$9:$AN$9,AQ$9,$E245:$AN245)</f>
        <v>0</v>
      </c>
    </row>
    <row r="246" s="87" customFormat="true" ht="12.75" hidden="true" customHeight="false" outlineLevel="0" collapsed="false">
      <c r="A246" s="90" t="n">
        <f aca="false">MIN(A247:A248)</f>
        <v>3</v>
      </c>
      <c r="B246" s="149"/>
      <c r="C246" s="112" t="s">
        <v>415</v>
      </c>
      <c r="D246" s="146"/>
      <c r="E246" s="148" t="n">
        <f aca="false">SUBTOTAL(9,E247:E248)</f>
        <v>0</v>
      </c>
      <c r="F246" s="148" t="n">
        <f aca="false">SUBTOTAL(9,F247:F248)</f>
        <v>0</v>
      </c>
      <c r="G246" s="148" t="n">
        <f aca="false">SUBTOTAL(9,G247:G248)</f>
        <v>0</v>
      </c>
      <c r="H246" s="148" t="n">
        <f aca="false">SUBTOTAL(9,H247:H248)</f>
        <v>0</v>
      </c>
      <c r="I246" s="148" t="n">
        <f aca="false">SUBTOTAL(9,I247:I248)</f>
        <v>0</v>
      </c>
      <c r="J246" s="148" t="n">
        <f aca="false">SUBTOTAL(9,J247:J248)</f>
        <v>0</v>
      </c>
      <c r="K246" s="148" t="n">
        <f aca="false">SUBTOTAL(9,K247:K248)</f>
        <v>0</v>
      </c>
      <c r="L246" s="148" t="n">
        <f aca="false">SUBTOTAL(9,L247:L248)</f>
        <v>0</v>
      </c>
      <c r="M246" s="148" t="n">
        <f aca="false">SUBTOTAL(9,M247:M248)</f>
        <v>0</v>
      </c>
      <c r="N246" s="148" t="n">
        <f aca="false">SUBTOTAL(9,N247:N248)</f>
        <v>0</v>
      </c>
      <c r="O246" s="148" t="n">
        <f aca="false">SUBTOTAL(9,O247:O248)</f>
        <v>0</v>
      </c>
      <c r="P246" s="148" t="n">
        <f aca="false">SUBTOTAL(9,P247:P248)</f>
        <v>0</v>
      </c>
      <c r="Q246" s="148" t="n">
        <f aca="false">SUBTOTAL(9,Q247:Q248)</f>
        <v>0</v>
      </c>
      <c r="R246" s="148" t="n">
        <f aca="false">SUBTOTAL(9,R247:R248)</f>
        <v>0</v>
      </c>
      <c r="S246" s="148" t="n">
        <f aca="false">SUBTOTAL(9,S247:S248)</f>
        <v>0</v>
      </c>
      <c r="T246" s="148" t="n">
        <f aca="false">SUBTOTAL(9,T247:T248)</f>
        <v>0</v>
      </c>
      <c r="U246" s="148" t="n">
        <f aca="false">SUBTOTAL(9,U247:U248)</f>
        <v>0</v>
      </c>
      <c r="V246" s="148" t="n">
        <f aca="false">SUBTOTAL(9,V247:V248)</f>
        <v>0</v>
      </c>
      <c r="W246" s="148" t="n">
        <f aca="false">SUBTOTAL(9,W247:W248)</f>
        <v>0</v>
      </c>
      <c r="X246" s="148" t="n">
        <f aca="false">SUBTOTAL(9,X247:X248)</f>
        <v>0</v>
      </c>
      <c r="Y246" s="148" t="n">
        <f aca="false">SUBTOTAL(9,Y247:Y248)</f>
        <v>0</v>
      </c>
      <c r="Z246" s="148" t="n">
        <f aca="false">SUBTOTAL(9,Z247:Z248)</f>
        <v>0</v>
      </c>
      <c r="AA246" s="148" t="n">
        <f aca="false">SUBTOTAL(9,AA247:AA248)</f>
        <v>0</v>
      </c>
      <c r="AB246" s="148" t="n">
        <f aca="false">SUBTOTAL(9,AB247:AB248)</f>
        <v>0</v>
      </c>
      <c r="AC246" s="148" t="n">
        <f aca="false">SUBTOTAL(9,AC247:AC248)</f>
        <v>0</v>
      </c>
      <c r="AD246" s="148" t="n">
        <f aca="false">SUBTOTAL(9,AD247:AD248)</f>
        <v>0</v>
      </c>
      <c r="AE246" s="148" t="n">
        <f aca="false">SUBTOTAL(9,AE247:AE248)</f>
        <v>0</v>
      </c>
      <c r="AF246" s="148" t="n">
        <f aca="false">SUBTOTAL(9,AF247:AF248)</f>
        <v>0</v>
      </c>
      <c r="AG246" s="148" t="n">
        <f aca="false">SUBTOTAL(9,AG247:AG248)</f>
        <v>0</v>
      </c>
      <c r="AH246" s="148" t="n">
        <f aca="false">SUBTOTAL(9,AH247:AH248)</f>
        <v>0</v>
      </c>
      <c r="AI246" s="148" t="n">
        <f aca="false">SUBTOTAL(9,AI247:AI248)</f>
        <v>0</v>
      </c>
      <c r="AJ246" s="148" t="n">
        <f aca="false">SUBTOTAL(9,AJ247:AJ248)</f>
        <v>0</v>
      </c>
      <c r="AK246" s="148" t="n">
        <f aca="false">SUBTOTAL(9,AK247:AK248)</f>
        <v>0</v>
      </c>
      <c r="AL246" s="148" t="n">
        <f aca="false">SUBTOTAL(9,AL247:AL248)</f>
        <v>0</v>
      </c>
      <c r="AM246" s="148" t="n">
        <f aca="false">SUBTOTAL(9,AM247:AM248)</f>
        <v>0</v>
      </c>
      <c r="AN246" s="148" t="n">
        <f aca="false">SUBTOTAL(9,AN247:AN248)</f>
        <v>0</v>
      </c>
      <c r="AO246" s="148" t="n">
        <f aca="false">SUBTOTAL(9,AO247:AO248)</f>
        <v>0</v>
      </c>
      <c r="AP246" s="148" t="n">
        <f aca="false">SUBTOTAL(9,AP247:AP248)</f>
        <v>0</v>
      </c>
      <c r="AQ246" s="148" t="n">
        <f aca="false">SUBTOTAL(9,AQ247:AQ248)</f>
        <v>0</v>
      </c>
    </row>
    <row r="247" s="87" customFormat="true" ht="12.75" hidden="true" customHeight="false" outlineLevel="0" collapsed="false">
      <c r="A247" s="90" t="n">
        <f aca="false">IF(MAX(E247:AR247)=0,IF(MIN(E247:AR247)=0,3,2),2)</f>
        <v>3</v>
      </c>
      <c r="B247" s="144"/>
      <c r="C247" s="117" t="s">
        <v>416</v>
      </c>
      <c r="D247" s="146"/>
      <c r="E247" s="130" t="n">
        <f aca="false">F247+G247</f>
        <v>0</v>
      </c>
      <c r="F247" s="164"/>
      <c r="G247" s="164"/>
      <c r="H247" s="130" t="n">
        <f aca="false">I247+J247</f>
        <v>0</v>
      </c>
      <c r="I247" s="164"/>
      <c r="J247" s="164"/>
      <c r="K247" s="130" t="n">
        <f aca="false">L247+M247</f>
        <v>0</v>
      </c>
      <c r="L247" s="164"/>
      <c r="M247" s="164"/>
      <c r="N247" s="130" t="n">
        <f aca="false">O247+P247</f>
        <v>0</v>
      </c>
      <c r="O247" s="164"/>
      <c r="P247" s="164"/>
      <c r="Q247" s="130" t="n">
        <f aca="false">R247+S247</f>
        <v>0</v>
      </c>
      <c r="R247" s="164"/>
      <c r="S247" s="164"/>
      <c r="T247" s="130" t="n">
        <f aca="false">U247+V247</f>
        <v>0</v>
      </c>
      <c r="U247" s="164"/>
      <c r="V247" s="164"/>
      <c r="W247" s="130" t="n">
        <f aca="false">X247+Y247</f>
        <v>0</v>
      </c>
      <c r="X247" s="164"/>
      <c r="Y247" s="164"/>
      <c r="Z247" s="130" t="n">
        <f aca="false">AA247+AB247</f>
        <v>0</v>
      </c>
      <c r="AA247" s="164"/>
      <c r="AB247" s="164"/>
      <c r="AC247" s="130" t="n">
        <f aca="false">AD247+AE247</f>
        <v>0</v>
      </c>
      <c r="AD247" s="164"/>
      <c r="AE247" s="164"/>
      <c r="AF247" s="130" t="n">
        <f aca="false">AG247+AH247</f>
        <v>0</v>
      </c>
      <c r="AG247" s="164"/>
      <c r="AH247" s="164"/>
      <c r="AI247" s="130" t="n">
        <f aca="false">AJ247+AK247</f>
        <v>0</v>
      </c>
      <c r="AJ247" s="164"/>
      <c r="AK247" s="164"/>
      <c r="AL247" s="130" t="n">
        <f aca="false">AM247+AN247</f>
        <v>0</v>
      </c>
      <c r="AM247" s="164"/>
      <c r="AN247" s="164"/>
      <c r="AO247" s="130" t="n">
        <f aca="false">AP247+AQ247</f>
        <v>0</v>
      </c>
      <c r="AP247" s="167" t="n">
        <f aca="false">F247</f>
        <v>0</v>
      </c>
      <c r="AQ247" s="167" t="n">
        <f aca="false">G247</f>
        <v>0</v>
      </c>
    </row>
    <row r="248" s="87" customFormat="true" ht="12.75" hidden="true" customHeight="false" outlineLevel="0" collapsed="false">
      <c r="A248" s="90" t="n">
        <f aca="false">IF(MAX(E248:AR248)=0,IF(MIN(E248:AR248)=0,3,2),2)</f>
        <v>3</v>
      </c>
      <c r="B248" s="144"/>
      <c r="C248" s="117" t="s">
        <v>417</v>
      </c>
      <c r="D248" s="146"/>
      <c r="E248" s="130" t="n">
        <f aca="false">F248+G248</f>
        <v>0</v>
      </c>
      <c r="F248" s="164"/>
      <c r="G248" s="164"/>
      <c r="H248" s="130" t="n">
        <f aca="false">I248+J248</f>
        <v>0</v>
      </c>
      <c r="I248" s="164"/>
      <c r="J248" s="164"/>
      <c r="K248" s="130" t="n">
        <f aca="false">L248+M248</f>
        <v>0</v>
      </c>
      <c r="L248" s="164"/>
      <c r="M248" s="164"/>
      <c r="N248" s="130" t="n">
        <f aca="false">O248+P248</f>
        <v>0</v>
      </c>
      <c r="O248" s="164"/>
      <c r="P248" s="164"/>
      <c r="Q248" s="130" t="n">
        <f aca="false">R248+S248</f>
        <v>0</v>
      </c>
      <c r="R248" s="164"/>
      <c r="S248" s="164"/>
      <c r="T248" s="130" t="n">
        <f aca="false">U248+V248</f>
        <v>0</v>
      </c>
      <c r="U248" s="164"/>
      <c r="V248" s="164"/>
      <c r="W248" s="130" t="n">
        <f aca="false">X248+Y248</f>
        <v>0</v>
      </c>
      <c r="X248" s="164"/>
      <c r="Y248" s="164"/>
      <c r="Z248" s="130" t="n">
        <f aca="false">AA248+AB248</f>
        <v>0</v>
      </c>
      <c r="AA248" s="164"/>
      <c r="AB248" s="164"/>
      <c r="AC248" s="130" t="n">
        <f aca="false">AD248+AE248</f>
        <v>0</v>
      </c>
      <c r="AD248" s="164"/>
      <c r="AE248" s="164"/>
      <c r="AF248" s="130" t="n">
        <f aca="false">AG248+AH248</f>
        <v>0</v>
      </c>
      <c r="AG248" s="164"/>
      <c r="AH248" s="164"/>
      <c r="AI248" s="130" t="n">
        <f aca="false">AJ248+AK248</f>
        <v>0</v>
      </c>
      <c r="AJ248" s="164"/>
      <c r="AK248" s="164"/>
      <c r="AL248" s="130" t="n">
        <f aca="false">AM248+AN248</f>
        <v>0</v>
      </c>
      <c r="AM248" s="164"/>
      <c r="AN248" s="164"/>
      <c r="AO248" s="130" t="n">
        <f aca="false">AP248+AQ248</f>
        <v>0</v>
      </c>
      <c r="AP248" s="167" t="n">
        <f aca="false">AM248</f>
        <v>0</v>
      </c>
      <c r="AQ248" s="167" t="n">
        <f aca="false">AN248</f>
        <v>0</v>
      </c>
    </row>
    <row r="249" customFormat="false" ht="13.5" hidden="false" customHeight="false" outlineLevel="0" collapsed="false">
      <c r="A249" s="1" t="n">
        <v>1</v>
      </c>
      <c r="B249" s="159"/>
      <c r="C249" s="159"/>
      <c r="D249" s="160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161"/>
      <c r="P249" s="161"/>
      <c r="Q249" s="161"/>
      <c r="R249" s="161"/>
      <c r="S249" s="161"/>
      <c r="T249" s="161"/>
      <c r="U249" s="161"/>
      <c r="V249" s="161"/>
      <c r="W249" s="161"/>
      <c r="X249" s="161"/>
      <c r="Y249" s="161"/>
      <c r="Z249" s="161"/>
      <c r="AA249" s="161"/>
      <c r="AB249" s="161"/>
      <c r="AC249" s="161"/>
      <c r="AD249" s="161"/>
      <c r="AE249" s="161"/>
      <c r="AF249" s="161"/>
      <c r="AG249" s="161"/>
      <c r="AH249" s="161"/>
      <c r="AI249" s="161"/>
      <c r="AJ249" s="161"/>
      <c r="AK249" s="161"/>
      <c r="AL249" s="161"/>
      <c r="AM249" s="161"/>
      <c r="AN249" s="161"/>
      <c r="AO249" s="161"/>
      <c r="AP249" s="161"/>
      <c r="AQ249" s="161"/>
      <c r="AR249" s="87"/>
    </row>
    <row r="250" customFormat="false" ht="12.75" hidden="false" customHeight="false" outlineLevel="0" collapsed="false">
      <c r="A250" s="1" t="n">
        <v>1</v>
      </c>
      <c r="AR250" s="9"/>
    </row>
  </sheetData>
  <sheetProtection sheet="true" password="cee3" objects="true" scenarios="true"/>
  <autoFilter ref="A1:A250">
    <filterColumn colId="0">
      <filters>
        <filter val="1"/>
        <filter val="2"/>
      </filters>
    </filterColumn>
  </autoFilter>
  <mergeCells count="38"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</mergeCells>
  <dataValidations count="1">
    <dataValidation allowBlank="true" errorStyle="stop" operator="between" showDropDown="false" showErrorMessage="true" showInputMessage="false" sqref="E1:AQ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3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ES_Total_Click">
                <anchor moveWithCells="true" sizeWithCells="false">
                  <from>
                    <xdr:col>1</xdr:col>
                    <xdr:colOff>110520</xdr:colOff>
                    <xdr:row>8</xdr:row>
                    <xdr:rowOff>104400</xdr:rowOff>
                  </from>
                  <to>
                    <xdr:col>2</xdr:col>
                    <xdr:colOff>536040</xdr:colOff>
                    <xdr:row>9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R2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3.14"/>
    <col collapsed="false" customWidth="true" hidden="false" outlineLevel="0" max="3" min="3" style="1" width="67.7"/>
    <col collapsed="false" customWidth="true" hidden="false" outlineLevel="0" max="4" min="4" style="3" width="6.41"/>
    <col collapsed="false" customWidth="true" hidden="false" outlineLevel="0" max="40" min="5" style="1" width="14.7"/>
    <col collapsed="false" customWidth="true" hidden="false" outlineLevel="0" max="43" min="41" style="1" width="18.14"/>
    <col collapsed="false" customWidth="true" hidden="false" outlineLevel="0" max="44" min="44" style="1" width="2.99"/>
    <col collapsed="false" customWidth="false" hidden="false" outlineLevel="0" max="257" min="45" style="1" width="10.56"/>
  </cols>
  <sheetData>
    <row r="1" customFormat="false" ht="12.75" hidden="false" customHeight="false" outlineLevel="0" collapsed="false">
      <c r="A1" s="4" t="n">
        <v>1</v>
      </c>
      <c r="B1" s="6"/>
      <c r="C1" s="15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9"/>
    </row>
    <row r="2" customFormat="false" ht="12.75" hidden="false" customHeight="false" outlineLevel="0" collapsed="false">
      <c r="A2" s="4" t="n">
        <v>1</v>
      </c>
      <c r="C2" s="15" t="str">
        <f aca="false">ES_Total!C2</f>
        <v>ПРОГНОЗНИ РАЗЧЕТИ ЗА 2023 ГОДИНА ПО МЕСЕЦИ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</row>
    <row r="3" customFormat="false" ht="26.25" hidden="false" customHeight="true" outlineLevel="0" collapsed="false">
      <c r="A3" s="4" t="n">
        <v>1</v>
      </c>
      <c r="C3" s="13" t="s">
        <v>42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</row>
    <row r="4" customFormat="false" ht="12.75" hidden="false" customHeight="false" outlineLevel="0" collapsed="false">
      <c r="A4" s="4" t="n">
        <v>1</v>
      </c>
      <c r="C4" s="13" t="str">
        <f aca="false">ES_Total!C4</f>
        <v>на МИНИСТЕРСТВО НА ВЪНШНИТЕ РАБОТИ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</row>
    <row r="5" customFormat="false" ht="13.5" hidden="false" customHeight="false" outlineLevel="0" collapsed="false">
      <c r="A5" s="4" t="n">
        <v>1</v>
      </c>
      <c r="C5" s="15" t="str">
        <f aca="false">ES_Total!C5</f>
        <v>2023 г.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</row>
    <row r="6" customFormat="false" ht="12.75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2"/>
      <c r="AP6" s="23"/>
      <c r="AQ6" s="24"/>
    </row>
    <row r="7" customFormat="false" ht="12.75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8" t="s">
        <v>6</v>
      </c>
      <c r="AP7" s="28"/>
      <c r="AQ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7</v>
      </c>
      <c r="F8" s="30"/>
      <c r="G8" s="30"/>
      <c r="H8" s="30" t="s">
        <v>8</v>
      </c>
      <c r="I8" s="30"/>
      <c r="J8" s="30"/>
      <c r="K8" s="30" t="s">
        <v>9</v>
      </c>
      <c r="L8" s="30"/>
      <c r="M8" s="30"/>
      <c r="N8" s="30" t="s">
        <v>10</v>
      </c>
      <c r="O8" s="30"/>
      <c r="P8" s="30"/>
      <c r="Q8" s="30" t="s">
        <v>11</v>
      </c>
      <c r="R8" s="30"/>
      <c r="S8" s="30"/>
      <c r="T8" s="30" t="s">
        <v>12</v>
      </c>
      <c r="U8" s="30"/>
      <c r="V8" s="30"/>
      <c r="W8" s="30" t="s">
        <v>13</v>
      </c>
      <c r="X8" s="30"/>
      <c r="Y8" s="30"/>
      <c r="Z8" s="30" t="s">
        <v>14</v>
      </c>
      <c r="AA8" s="30"/>
      <c r="AB8" s="30"/>
      <c r="AC8" s="30" t="s">
        <v>15</v>
      </c>
      <c r="AD8" s="30"/>
      <c r="AE8" s="30"/>
      <c r="AF8" s="30" t="s">
        <v>16</v>
      </c>
      <c r="AG8" s="30"/>
      <c r="AH8" s="30"/>
      <c r="AI8" s="30" t="s">
        <v>17</v>
      </c>
      <c r="AJ8" s="30"/>
      <c r="AK8" s="30"/>
      <c r="AL8" s="30" t="s">
        <v>18</v>
      </c>
      <c r="AM8" s="30"/>
      <c r="AN8" s="30"/>
      <c r="AO8" s="31"/>
      <c r="AP8" s="31"/>
      <c r="AQ8" s="31"/>
    </row>
    <row r="9" customFormat="false" ht="63.75" hidden="false" customHeight="false" outlineLevel="0" collapsed="false">
      <c r="A9" s="4" t="n">
        <v>1</v>
      </c>
      <c r="B9" s="25"/>
      <c r="C9" s="36" t="str">
        <f aca="false">ES_Total!C9</f>
        <v> (в лева)</v>
      </c>
      <c r="D9" s="26"/>
      <c r="E9" s="33" t="s">
        <v>20</v>
      </c>
      <c r="F9" s="34" t="s">
        <v>422</v>
      </c>
      <c r="G9" s="35" t="s">
        <v>22</v>
      </c>
      <c r="H9" s="33" t="str">
        <f aca="false">E9</f>
        <v>Общо</v>
      </c>
      <c r="I9" s="34" t="str">
        <f aca="false">F9</f>
        <v>
Средства с режим на сметки за средства от ЕС</v>
      </c>
      <c r="J9" s="35" t="str">
        <f aca="false">G9</f>
        <v>
Съфинанси-
ране от ДБ</v>
      </c>
      <c r="K9" s="33" t="str">
        <f aca="false">H9</f>
        <v>Общо</v>
      </c>
      <c r="L9" s="34" t="str">
        <f aca="false">I9</f>
        <v>
Средства с режим на сметки за средства от ЕС</v>
      </c>
      <c r="M9" s="35" t="str">
        <f aca="false">J9</f>
        <v>
Съфинанси-
ране от ДБ</v>
      </c>
      <c r="N9" s="33" t="str">
        <f aca="false">K9</f>
        <v>Общо</v>
      </c>
      <c r="O9" s="34" t="str">
        <f aca="false">L9</f>
        <v>
Средства с режим на сметки за средства от ЕС</v>
      </c>
      <c r="P9" s="35" t="str">
        <f aca="false">M9</f>
        <v>
Съфинанси-
ране от ДБ</v>
      </c>
      <c r="Q9" s="33" t="str">
        <f aca="false">N9</f>
        <v>Общо</v>
      </c>
      <c r="R9" s="34" t="str">
        <f aca="false">O9</f>
        <v>
Средства с режим на сметки за средства от ЕС</v>
      </c>
      <c r="S9" s="35" t="str">
        <f aca="false">P9</f>
        <v>
Съфинанси-
ране от ДБ</v>
      </c>
      <c r="T9" s="33" t="str">
        <f aca="false">Q9</f>
        <v>Общо</v>
      </c>
      <c r="U9" s="34" t="str">
        <f aca="false">R9</f>
        <v>
Средства с режим на сметки за средства от ЕС</v>
      </c>
      <c r="V9" s="35" t="str">
        <f aca="false">S9</f>
        <v>
Съфинанси-
ране от ДБ</v>
      </c>
      <c r="W9" s="33" t="s">
        <v>20</v>
      </c>
      <c r="X9" s="34" t="s">
        <v>422</v>
      </c>
      <c r="Y9" s="35" t="s">
        <v>22</v>
      </c>
      <c r="Z9" s="33" t="str">
        <f aca="false">W9</f>
        <v>Общо</v>
      </c>
      <c r="AA9" s="34" t="str">
        <f aca="false">X9</f>
        <v>
Средства с режим на сметки за средства от ЕС</v>
      </c>
      <c r="AB9" s="35" t="str">
        <f aca="false">Y9</f>
        <v>
Съфинанси-
ране от ДБ</v>
      </c>
      <c r="AC9" s="33" t="str">
        <f aca="false">Z9</f>
        <v>Общо</v>
      </c>
      <c r="AD9" s="34" t="str">
        <f aca="false">AA9</f>
        <v>
Средства с режим на сметки за средства от ЕС</v>
      </c>
      <c r="AE9" s="35" t="str">
        <f aca="false">AB9</f>
        <v>
Съфинанси-
ране от ДБ</v>
      </c>
      <c r="AF9" s="33" t="str">
        <f aca="false">AC9</f>
        <v>Общо</v>
      </c>
      <c r="AG9" s="34" t="str">
        <f aca="false">AD9</f>
        <v>
Средства с режим на сметки за средства от ЕС</v>
      </c>
      <c r="AH9" s="35" t="str">
        <f aca="false">AE9</f>
        <v>
Съфинанси-
ране от ДБ</v>
      </c>
      <c r="AI9" s="33" t="str">
        <f aca="false">AF9</f>
        <v>Общо</v>
      </c>
      <c r="AJ9" s="34" t="str">
        <f aca="false">AG9</f>
        <v>
Средства с режим на сметки за средства от ЕС</v>
      </c>
      <c r="AK9" s="35" t="str">
        <f aca="false">AH9</f>
        <v>
Съфинанси-
ране от ДБ</v>
      </c>
      <c r="AL9" s="33" t="str">
        <f aca="false">AI9</f>
        <v>Общо</v>
      </c>
      <c r="AM9" s="34" t="str">
        <f aca="false">AJ9</f>
        <v>
Средства с режим на сметки за средства от ЕС</v>
      </c>
      <c r="AN9" s="35" t="str">
        <f aca="false">AK9</f>
        <v>
Съфинанси-
ране от ДБ</v>
      </c>
      <c r="AO9" s="33" t="str">
        <f aca="false">AL9</f>
        <v>Общо</v>
      </c>
      <c r="AP9" s="34" t="str">
        <f aca="false">AM9</f>
        <v>
Средства с режим на сметки за средства от ЕС</v>
      </c>
      <c r="AQ9" s="35" t="str">
        <f aca="false">AN9</f>
        <v>
Съфинанси-
ране от ДБ</v>
      </c>
    </row>
    <row r="10" customFormat="false" ht="12.75" hidden="false" customHeight="false" outlineLevel="0" collapsed="false">
      <c r="A10" s="4" t="n">
        <v>1</v>
      </c>
      <c r="B10" s="25"/>
      <c r="C10" s="36"/>
      <c r="D10" s="26"/>
      <c r="E10" s="37"/>
      <c r="F10" s="38"/>
      <c r="G10" s="39"/>
      <c r="H10" s="37"/>
      <c r="I10" s="38"/>
      <c r="J10" s="39"/>
      <c r="K10" s="37"/>
      <c r="L10" s="38"/>
      <c r="M10" s="39"/>
      <c r="N10" s="37"/>
      <c r="O10" s="38"/>
      <c r="P10" s="39"/>
      <c r="Q10" s="37"/>
      <c r="R10" s="38"/>
      <c r="S10" s="39"/>
      <c r="T10" s="37"/>
      <c r="U10" s="38"/>
      <c r="V10" s="39"/>
      <c r="W10" s="37"/>
      <c r="X10" s="38"/>
      <c r="Y10" s="39"/>
      <c r="Z10" s="37"/>
      <c r="AA10" s="38"/>
      <c r="AB10" s="39"/>
      <c r="AC10" s="37"/>
      <c r="AD10" s="38"/>
      <c r="AE10" s="39"/>
      <c r="AF10" s="37"/>
      <c r="AG10" s="38"/>
      <c r="AH10" s="39"/>
      <c r="AI10" s="37"/>
      <c r="AJ10" s="38"/>
      <c r="AK10" s="39"/>
      <c r="AL10" s="37"/>
      <c r="AM10" s="38"/>
      <c r="AN10" s="39"/>
      <c r="AO10" s="37"/>
      <c r="AP10" s="38"/>
      <c r="AQ10" s="39"/>
    </row>
    <row r="11" customFormat="false" ht="13.5" hidden="false" customHeight="false" outlineLevel="0" collapsed="false">
      <c r="A11" s="4" t="n">
        <v>1</v>
      </c>
      <c r="B11" s="40"/>
      <c r="C11" s="41"/>
      <c r="D11" s="41"/>
      <c r="E11" s="42" t="str">
        <f aca="false">$C$5</f>
        <v>2023 г.</v>
      </c>
      <c r="F11" s="43" t="str">
        <f aca="false">$C$5</f>
        <v>2023 г.</v>
      </c>
      <c r="G11" s="44" t="str">
        <f aca="false">$C$5</f>
        <v>2023 г.</v>
      </c>
      <c r="H11" s="42" t="str">
        <f aca="false">$C$5</f>
        <v>2023 г.</v>
      </c>
      <c r="I11" s="43" t="str">
        <f aca="false">$C$5</f>
        <v>2023 г.</v>
      </c>
      <c r="J11" s="44" t="str">
        <f aca="false">$C$5</f>
        <v>2023 г.</v>
      </c>
      <c r="K11" s="42" t="str">
        <f aca="false">$C$5</f>
        <v>2023 г.</v>
      </c>
      <c r="L11" s="43" t="str">
        <f aca="false">$C$5</f>
        <v>2023 г.</v>
      </c>
      <c r="M11" s="44" t="str">
        <f aca="false">$C$5</f>
        <v>2023 г.</v>
      </c>
      <c r="N11" s="42" t="str">
        <f aca="false">$C$5</f>
        <v>2023 г.</v>
      </c>
      <c r="O11" s="43" t="str">
        <f aca="false">$C$5</f>
        <v>2023 г.</v>
      </c>
      <c r="P11" s="44" t="str">
        <f aca="false">$C$5</f>
        <v>2023 г.</v>
      </c>
      <c r="Q11" s="42" t="str">
        <f aca="false">$C$5</f>
        <v>2023 г.</v>
      </c>
      <c r="R11" s="43" t="str">
        <f aca="false">$C$5</f>
        <v>2023 г.</v>
      </c>
      <c r="S11" s="44" t="str">
        <f aca="false">$C$5</f>
        <v>2023 г.</v>
      </c>
      <c r="T11" s="42" t="str">
        <f aca="false">$C$5</f>
        <v>2023 г.</v>
      </c>
      <c r="U11" s="43" t="str">
        <f aca="false">$C$5</f>
        <v>2023 г.</v>
      </c>
      <c r="V11" s="44" t="str">
        <f aca="false">$C$5</f>
        <v>2023 г.</v>
      </c>
      <c r="W11" s="42" t="str">
        <f aca="false">$C$5</f>
        <v>2023 г.</v>
      </c>
      <c r="X11" s="43" t="str">
        <f aca="false">$C$5</f>
        <v>2023 г.</v>
      </c>
      <c r="Y11" s="44" t="str">
        <f aca="false">$C$5</f>
        <v>2023 г.</v>
      </c>
      <c r="Z11" s="42" t="str">
        <f aca="false">$C$5</f>
        <v>2023 г.</v>
      </c>
      <c r="AA11" s="43" t="str">
        <f aca="false">$C$5</f>
        <v>2023 г.</v>
      </c>
      <c r="AB11" s="44" t="str">
        <f aca="false">$C$5</f>
        <v>2023 г.</v>
      </c>
      <c r="AC11" s="42" t="str">
        <f aca="false">$C$5</f>
        <v>2023 г.</v>
      </c>
      <c r="AD11" s="43" t="str">
        <f aca="false">$C$5</f>
        <v>2023 г.</v>
      </c>
      <c r="AE11" s="44" t="str">
        <f aca="false">$C$5</f>
        <v>2023 г.</v>
      </c>
      <c r="AF11" s="42" t="str">
        <f aca="false">$C$5</f>
        <v>2023 г.</v>
      </c>
      <c r="AG11" s="43" t="str">
        <f aca="false">$C$5</f>
        <v>2023 г.</v>
      </c>
      <c r="AH11" s="44" t="str">
        <f aca="false">$C$5</f>
        <v>2023 г.</v>
      </c>
      <c r="AI11" s="42" t="str">
        <f aca="false">$C$5</f>
        <v>2023 г.</v>
      </c>
      <c r="AJ11" s="43" t="str">
        <f aca="false">$C$5</f>
        <v>2023 г.</v>
      </c>
      <c r="AK11" s="44" t="str">
        <f aca="false">$C$5</f>
        <v>2023 г.</v>
      </c>
      <c r="AL11" s="42" t="str">
        <f aca="false">$C$5</f>
        <v>2023 г.</v>
      </c>
      <c r="AM11" s="43" t="str">
        <f aca="false">$C$5</f>
        <v>2023 г.</v>
      </c>
      <c r="AN11" s="44" t="str">
        <f aca="false">$C$5</f>
        <v>2023 г.</v>
      </c>
      <c r="AO11" s="42" t="str">
        <f aca="false">$C$5</f>
        <v>2023 г.</v>
      </c>
      <c r="AP11" s="43" t="str">
        <f aca="false">$C$5</f>
        <v>2023 г.</v>
      </c>
      <c r="AQ11" s="44" t="str">
        <f aca="false">$C$5</f>
        <v>2023 г.</v>
      </c>
    </row>
    <row r="12" customFormat="false" ht="13.5" hidden="false" customHeight="false" outlineLevel="0" collapsed="false">
      <c r="A12" s="4" t="n">
        <v>1</v>
      </c>
      <c r="B12" s="45"/>
      <c r="C12" s="41" t="s">
        <v>23</v>
      </c>
      <c r="D12" s="41"/>
      <c r="E12" s="42" t="n">
        <v>1</v>
      </c>
      <c r="F12" s="46" t="n">
        <f aca="false">E12+0.1</f>
        <v>1.1</v>
      </c>
      <c r="G12" s="46" t="n">
        <f aca="false">F12+0.1</f>
        <v>1.2</v>
      </c>
      <c r="H12" s="42" t="n">
        <f aca="false">E12+1</f>
        <v>2</v>
      </c>
      <c r="I12" s="46" t="n">
        <f aca="false">H12+0.1</f>
        <v>2.1</v>
      </c>
      <c r="J12" s="46" t="n">
        <f aca="false">I12+0.1</f>
        <v>2.2</v>
      </c>
      <c r="K12" s="42" t="n">
        <f aca="false">H12+1</f>
        <v>3</v>
      </c>
      <c r="L12" s="46" t="n">
        <f aca="false">K12+0.1</f>
        <v>3.1</v>
      </c>
      <c r="M12" s="46" t="n">
        <f aca="false">L12+0.1</f>
        <v>3.2</v>
      </c>
      <c r="N12" s="42" t="n">
        <f aca="false">K12+1</f>
        <v>4</v>
      </c>
      <c r="O12" s="46" t="n">
        <f aca="false">N12+0.1</f>
        <v>4.1</v>
      </c>
      <c r="P12" s="46" t="n">
        <f aca="false">O12+0.1</f>
        <v>4.2</v>
      </c>
      <c r="Q12" s="42" t="n">
        <f aca="false">N12+1</f>
        <v>5</v>
      </c>
      <c r="R12" s="46" t="n">
        <f aca="false">Q12+0.1</f>
        <v>5.1</v>
      </c>
      <c r="S12" s="46" t="n">
        <f aca="false">R12+0.1</f>
        <v>5.2</v>
      </c>
      <c r="T12" s="42" t="n">
        <f aca="false">Q12+1</f>
        <v>6</v>
      </c>
      <c r="U12" s="46" t="n">
        <f aca="false">T12+0.1</f>
        <v>6.1</v>
      </c>
      <c r="V12" s="46" t="n">
        <f aca="false">U12+0.1</f>
        <v>6.2</v>
      </c>
      <c r="W12" s="42" t="n">
        <v>7</v>
      </c>
      <c r="X12" s="46" t="n">
        <f aca="false">W12+0.1</f>
        <v>7.1</v>
      </c>
      <c r="Y12" s="46" t="n">
        <f aca="false">X12+0.1</f>
        <v>7.2</v>
      </c>
      <c r="Z12" s="42" t="n">
        <f aca="false">W12+1</f>
        <v>8</v>
      </c>
      <c r="AA12" s="46" t="n">
        <f aca="false">Z12+0.1</f>
        <v>8.1</v>
      </c>
      <c r="AB12" s="46" t="n">
        <f aca="false">AA12+0.1</f>
        <v>8.2</v>
      </c>
      <c r="AC12" s="42" t="n">
        <f aca="false">Z12+1</f>
        <v>9</v>
      </c>
      <c r="AD12" s="46" t="n">
        <f aca="false">AC12+0.1</f>
        <v>9.1</v>
      </c>
      <c r="AE12" s="46" t="n">
        <f aca="false">AD12+0.1</f>
        <v>9.2</v>
      </c>
      <c r="AF12" s="42" t="n">
        <f aca="false">AC12+1</f>
        <v>10</v>
      </c>
      <c r="AG12" s="46" t="n">
        <f aca="false">AF12+0.1</f>
        <v>10.1</v>
      </c>
      <c r="AH12" s="46" t="n">
        <f aca="false">AG12+0.1</f>
        <v>10.2</v>
      </c>
      <c r="AI12" s="42" t="n">
        <f aca="false">AF12+1</f>
        <v>11</v>
      </c>
      <c r="AJ12" s="46" t="n">
        <f aca="false">AI12+0.1</f>
        <v>11.1</v>
      </c>
      <c r="AK12" s="46" t="n">
        <f aca="false">AJ12+0.1</f>
        <v>11.2</v>
      </c>
      <c r="AL12" s="42" t="n">
        <f aca="false">AI12+1</f>
        <v>12</v>
      </c>
      <c r="AM12" s="46" t="n">
        <f aca="false">AL12+0.1</f>
        <v>12.1</v>
      </c>
      <c r="AN12" s="46" t="n">
        <f aca="false">AM12+0.1</f>
        <v>12.2</v>
      </c>
      <c r="AO12" s="42" t="n">
        <v>13</v>
      </c>
      <c r="AP12" s="46" t="n">
        <f aca="false">AO12+0.1</f>
        <v>13.1</v>
      </c>
      <c r="AQ12" s="46" t="n">
        <f aca="false">AP12+0.1</f>
        <v>13.2</v>
      </c>
    </row>
    <row r="13" customFormat="false" ht="12.75" hidden="false" customHeight="false" outlineLevel="0" collapsed="false">
      <c r="A13" s="4" t="n">
        <v>1</v>
      </c>
      <c r="B13" s="47"/>
      <c r="C13" s="48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</row>
    <row r="14" s="56" customFormat="true" ht="12.75" hidden="false" customHeight="false" outlineLevel="0" collapsed="false">
      <c r="A14" s="51" t="n">
        <v>1</v>
      </c>
      <c r="B14" s="52"/>
      <c r="C14" s="53" t="s">
        <v>24</v>
      </c>
      <c r="D14" s="54" t="s">
        <v>25</v>
      </c>
      <c r="E14" s="162" t="n">
        <f aca="false">SUBTOTAL(9,E16:E94)</f>
        <v>0</v>
      </c>
      <c r="F14" s="162" t="n">
        <f aca="false">SUBTOTAL(9,F16:F94)</f>
        <v>0</v>
      </c>
      <c r="G14" s="162" t="n">
        <f aca="false">SUBTOTAL(9,G16:G94)</f>
        <v>0</v>
      </c>
      <c r="H14" s="162" t="n">
        <f aca="false">SUBTOTAL(9,H16:H94)</f>
        <v>0</v>
      </c>
      <c r="I14" s="162" t="n">
        <f aca="false">SUBTOTAL(9,I16:I94)</f>
        <v>0</v>
      </c>
      <c r="J14" s="162" t="n">
        <f aca="false">SUBTOTAL(9,J16:J94)</f>
        <v>0</v>
      </c>
      <c r="K14" s="162" t="n">
        <f aca="false">SUBTOTAL(9,K16:K94)</f>
        <v>0</v>
      </c>
      <c r="L14" s="162" t="n">
        <f aca="false">SUBTOTAL(9,L16:L94)</f>
        <v>0</v>
      </c>
      <c r="M14" s="162" t="n">
        <f aca="false">SUBTOTAL(9,M16:M94)</f>
        <v>0</v>
      </c>
      <c r="N14" s="162" t="n">
        <f aca="false">SUBTOTAL(9,N16:N94)</f>
        <v>0</v>
      </c>
      <c r="O14" s="162" t="n">
        <f aca="false">SUBTOTAL(9,O16:O94)</f>
        <v>0</v>
      </c>
      <c r="P14" s="162" t="n">
        <f aca="false">SUBTOTAL(9,P16:P94)</f>
        <v>0</v>
      </c>
      <c r="Q14" s="162" t="n">
        <f aca="false">SUBTOTAL(9,Q16:Q94)</f>
        <v>0</v>
      </c>
      <c r="R14" s="162" t="n">
        <f aca="false">SUBTOTAL(9,R16:R94)</f>
        <v>0</v>
      </c>
      <c r="S14" s="162" t="n">
        <f aca="false">SUBTOTAL(9,S16:S94)</f>
        <v>0</v>
      </c>
      <c r="T14" s="162" t="n">
        <f aca="false">SUBTOTAL(9,T16:T94)</f>
        <v>0</v>
      </c>
      <c r="U14" s="162" t="n">
        <f aca="false">SUBTOTAL(9,U16:U94)</f>
        <v>0</v>
      </c>
      <c r="V14" s="162" t="n">
        <f aca="false">SUBTOTAL(9,V16:V94)</f>
        <v>0</v>
      </c>
      <c r="W14" s="162" t="n">
        <f aca="false">SUBTOTAL(9,W16:W94)</f>
        <v>0</v>
      </c>
      <c r="X14" s="162" t="n">
        <f aca="false">SUBTOTAL(9,X16:X94)</f>
        <v>0</v>
      </c>
      <c r="Y14" s="162" t="n">
        <f aca="false">SUBTOTAL(9,Y16:Y94)</f>
        <v>0</v>
      </c>
      <c r="Z14" s="162" t="n">
        <f aca="false">SUBTOTAL(9,Z16:Z94)</f>
        <v>0</v>
      </c>
      <c r="AA14" s="162" t="n">
        <f aca="false">SUBTOTAL(9,AA16:AA94)</f>
        <v>0</v>
      </c>
      <c r="AB14" s="162" t="n">
        <f aca="false">SUBTOTAL(9,AB16:AB94)</f>
        <v>0</v>
      </c>
      <c r="AC14" s="162" t="n">
        <f aca="false">SUBTOTAL(9,AC16:AC94)</f>
        <v>0</v>
      </c>
      <c r="AD14" s="162" t="n">
        <f aca="false">SUBTOTAL(9,AD16:AD94)</f>
        <v>0</v>
      </c>
      <c r="AE14" s="162" t="n">
        <f aca="false">SUBTOTAL(9,AE16:AE94)</f>
        <v>0</v>
      </c>
      <c r="AF14" s="162" t="n">
        <f aca="false">SUBTOTAL(9,AF16:AF94)</f>
        <v>0</v>
      </c>
      <c r="AG14" s="162" t="n">
        <f aca="false">SUBTOTAL(9,AG16:AG94)</f>
        <v>0</v>
      </c>
      <c r="AH14" s="162" t="n">
        <f aca="false">SUBTOTAL(9,AH16:AH94)</f>
        <v>0</v>
      </c>
      <c r="AI14" s="162" t="n">
        <f aca="false">SUBTOTAL(9,AI16:AI94)</f>
        <v>0</v>
      </c>
      <c r="AJ14" s="162" t="n">
        <f aca="false">SUBTOTAL(9,AJ16:AJ94)</f>
        <v>0</v>
      </c>
      <c r="AK14" s="162" t="n">
        <f aca="false">SUBTOTAL(9,AK16:AK94)</f>
        <v>0</v>
      </c>
      <c r="AL14" s="162" t="n">
        <f aca="false">SUBTOTAL(9,AL16:AL94)</f>
        <v>0</v>
      </c>
      <c r="AM14" s="162" t="n">
        <f aca="false">SUBTOTAL(9,AM16:AM94)</f>
        <v>0</v>
      </c>
      <c r="AN14" s="162" t="n">
        <f aca="false">SUBTOTAL(9,AN16:AN94)</f>
        <v>0</v>
      </c>
      <c r="AO14" s="162" t="n">
        <f aca="false">SUBTOTAL(9,AO16:AO94)</f>
        <v>0</v>
      </c>
      <c r="AP14" s="162" t="n">
        <f aca="false">SUBTOTAL(9,AP16:AP94)</f>
        <v>0</v>
      </c>
      <c r="AQ14" s="162" t="n">
        <f aca="false">SUBTOTAL(9,AQ16:AQ94)</f>
        <v>0</v>
      </c>
    </row>
    <row r="15" s="56" customFormat="true" ht="12.75" hidden="false" customHeight="false" outlineLevel="0" collapsed="false">
      <c r="A15" s="51" t="n">
        <v>1</v>
      </c>
      <c r="B15" s="57"/>
      <c r="C15" s="58"/>
      <c r="D15" s="59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</row>
    <row r="16" s="56" customFormat="true" ht="12.75" hidden="true" customHeight="false" outlineLevel="0" collapsed="false">
      <c r="A16" s="61" t="n">
        <f aca="false">IF(MAX(E16:AR16)=0,IF(MIN(E16:AR16)=0,3,2),2)</f>
        <v>3</v>
      </c>
      <c r="B16" s="62" t="s">
        <v>26</v>
      </c>
      <c r="C16" s="63" t="s">
        <v>27</v>
      </c>
      <c r="D16" s="59"/>
      <c r="E16" s="73" t="n">
        <f aca="false">SUBTOTAL(9,E17:E39)</f>
        <v>0</v>
      </c>
      <c r="F16" s="73" t="n">
        <f aca="false">SUBTOTAL(9,F17:F39)</f>
        <v>0</v>
      </c>
      <c r="G16" s="73" t="n">
        <f aca="false">SUBTOTAL(9,G17:G39)</f>
        <v>0</v>
      </c>
      <c r="H16" s="73" t="n">
        <f aca="false">SUBTOTAL(9,H17:H39)</f>
        <v>0</v>
      </c>
      <c r="I16" s="73" t="n">
        <f aca="false">SUBTOTAL(9,I17:I39)</f>
        <v>0</v>
      </c>
      <c r="J16" s="73" t="n">
        <f aca="false">SUBTOTAL(9,J17:J39)</f>
        <v>0</v>
      </c>
      <c r="K16" s="73" t="n">
        <f aca="false">SUBTOTAL(9,K17:K39)</f>
        <v>0</v>
      </c>
      <c r="L16" s="73" t="n">
        <f aca="false">SUBTOTAL(9,L17:L39)</f>
        <v>0</v>
      </c>
      <c r="M16" s="73" t="n">
        <f aca="false">SUBTOTAL(9,M17:M39)</f>
        <v>0</v>
      </c>
      <c r="N16" s="73" t="n">
        <f aca="false">SUBTOTAL(9,N17:N39)</f>
        <v>0</v>
      </c>
      <c r="O16" s="73" t="n">
        <f aca="false">SUBTOTAL(9,O17:O39)</f>
        <v>0</v>
      </c>
      <c r="P16" s="73" t="n">
        <f aca="false">SUBTOTAL(9,P17:P39)</f>
        <v>0</v>
      </c>
      <c r="Q16" s="73" t="n">
        <f aca="false">SUBTOTAL(9,Q17:Q39)</f>
        <v>0</v>
      </c>
      <c r="R16" s="73" t="n">
        <f aca="false">SUBTOTAL(9,R17:R39)</f>
        <v>0</v>
      </c>
      <c r="S16" s="73" t="n">
        <f aca="false">SUBTOTAL(9,S17:S39)</f>
        <v>0</v>
      </c>
      <c r="T16" s="73" t="n">
        <f aca="false">SUBTOTAL(9,T17:T39)</f>
        <v>0</v>
      </c>
      <c r="U16" s="73" t="n">
        <f aca="false">SUBTOTAL(9,U17:U39)</f>
        <v>0</v>
      </c>
      <c r="V16" s="73" t="n">
        <f aca="false">SUBTOTAL(9,V17:V39)</f>
        <v>0</v>
      </c>
      <c r="W16" s="73" t="n">
        <f aca="false">SUBTOTAL(9,W17:W39)</f>
        <v>0</v>
      </c>
      <c r="X16" s="73" t="n">
        <f aca="false">SUBTOTAL(9,X17:X39)</f>
        <v>0</v>
      </c>
      <c r="Y16" s="73" t="n">
        <f aca="false">SUBTOTAL(9,Y17:Y39)</f>
        <v>0</v>
      </c>
      <c r="Z16" s="73" t="n">
        <f aca="false">SUBTOTAL(9,Z17:Z39)</f>
        <v>0</v>
      </c>
      <c r="AA16" s="73" t="n">
        <f aca="false">SUBTOTAL(9,AA17:AA39)</f>
        <v>0</v>
      </c>
      <c r="AB16" s="73" t="n">
        <f aca="false">SUBTOTAL(9,AB17:AB39)</f>
        <v>0</v>
      </c>
      <c r="AC16" s="73" t="n">
        <f aca="false">SUBTOTAL(9,AC17:AC39)</f>
        <v>0</v>
      </c>
      <c r="AD16" s="73" t="n">
        <f aca="false">SUBTOTAL(9,AD17:AD39)</f>
        <v>0</v>
      </c>
      <c r="AE16" s="73" t="n">
        <f aca="false">SUBTOTAL(9,AE17:AE39)</f>
        <v>0</v>
      </c>
      <c r="AF16" s="73" t="n">
        <f aca="false">SUBTOTAL(9,AF17:AF39)</f>
        <v>0</v>
      </c>
      <c r="AG16" s="73" t="n">
        <f aca="false">SUBTOTAL(9,AG17:AG39)</f>
        <v>0</v>
      </c>
      <c r="AH16" s="73" t="n">
        <f aca="false">SUBTOTAL(9,AH17:AH39)</f>
        <v>0</v>
      </c>
      <c r="AI16" s="73" t="n">
        <f aca="false">SUBTOTAL(9,AI17:AI39)</f>
        <v>0</v>
      </c>
      <c r="AJ16" s="73" t="n">
        <f aca="false">SUBTOTAL(9,AJ17:AJ39)</f>
        <v>0</v>
      </c>
      <c r="AK16" s="73" t="n">
        <f aca="false">SUBTOTAL(9,AK17:AK39)</f>
        <v>0</v>
      </c>
      <c r="AL16" s="73" t="n">
        <f aca="false">SUBTOTAL(9,AL17:AL39)</f>
        <v>0</v>
      </c>
      <c r="AM16" s="73" t="n">
        <f aca="false">SUBTOTAL(9,AM17:AM39)</f>
        <v>0</v>
      </c>
      <c r="AN16" s="73" t="n">
        <f aca="false">SUBTOTAL(9,AN17:AN39)</f>
        <v>0</v>
      </c>
      <c r="AO16" s="73" t="n">
        <f aca="false">SUBTOTAL(9,AO17:AO39)</f>
        <v>0</v>
      </c>
      <c r="AP16" s="73" t="n">
        <f aca="false">SUBTOTAL(9,AP17:AP39)</f>
        <v>0</v>
      </c>
      <c r="AQ16" s="73" t="n">
        <f aca="false">SUBTOTAL(9,AQ17:AQ39)</f>
        <v>0</v>
      </c>
    </row>
    <row r="17" s="56" customFormat="true" ht="12.75" hidden="true" customHeight="false" outlineLevel="0" collapsed="false">
      <c r="A17" s="61" t="n">
        <f aca="false">IF(MAX(E17:AR17)=0,IF(MIN(E17:AR17)=0,3,2),2)</f>
        <v>3</v>
      </c>
      <c r="B17" s="65"/>
      <c r="C17" s="66" t="s">
        <v>28</v>
      </c>
      <c r="D17" s="59" t="s">
        <v>29</v>
      </c>
      <c r="E17" s="130" t="n">
        <f aca="false">F17+G17</f>
        <v>0</v>
      </c>
      <c r="F17" s="164"/>
      <c r="G17" s="164"/>
      <c r="H17" s="130" t="n">
        <f aca="false">I17+J17</f>
        <v>0</v>
      </c>
      <c r="I17" s="164"/>
      <c r="J17" s="164"/>
      <c r="K17" s="130" t="n">
        <f aca="false">L17+M17</f>
        <v>0</v>
      </c>
      <c r="L17" s="164"/>
      <c r="M17" s="164"/>
      <c r="N17" s="130" t="n">
        <f aca="false">O17+P17</f>
        <v>0</v>
      </c>
      <c r="O17" s="164"/>
      <c r="P17" s="164"/>
      <c r="Q17" s="130" t="n">
        <f aca="false">R17+S17</f>
        <v>0</v>
      </c>
      <c r="R17" s="164"/>
      <c r="S17" s="164"/>
      <c r="T17" s="130" t="n">
        <f aca="false">U17+V17</f>
        <v>0</v>
      </c>
      <c r="U17" s="164"/>
      <c r="V17" s="164"/>
      <c r="W17" s="130" t="n">
        <f aca="false">X17+Y17</f>
        <v>0</v>
      </c>
      <c r="X17" s="164"/>
      <c r="Y17" s="164"/>
      <c r="Z17" s="130" t="n">
        <f aca="false">AA17+AB17</f>
        <v>0</v>
      </c>
      <c r="AA17" s="164"/>
      <c r="AB17" s="164"/>
      <c r="AC17" s="130" t="n">
        <f aca="false">AD17+AE17</f>
        <v>0</v>
      </c>
      <c r="AD17" s="164"/>
      <c r="AE17" s="164"/>
      <c r="AF17" s="130" t="n">
        <f aca="false">AG17+AH17</f>
        <v>0</v>
      </c>
      <c r="AG17" s="164"/>
      <c r="AH17" s="164"/>
      <c r="AI17" s="130" t="n">
        <f aca="false">AJ17+AK17</f>
        <v>0</v>
      </c>
      <c r="AJ17" s="164"/>
      <c r="AK17" s="164"/>
      <c r="AL17" s="130" t="n">
        <f aca="false">AM17+AN17</f>
        <v>0</v>
      </c>
      <c r="AM17" s="164"/>
      <c r="AN17" s="164"/>
      <c r="AO17" s="130" t="n">
        <f aca="false">AP17+AQ17</f>
        <v>0</v>
      </c>
      <c r="AP17" s="130" t="n">
        <f aca="false">SUMIF($E$9:$AN$9,AP$9,$E17:$AN17)</f>
        <v>0</v>
      </c>
      <c r="AQ17" s="130" t="n">
        <f aca="false">SUMIF($E$9:$AN$9,AQ$9,$E17:$AN17)</f>
        <v>0</v>
      </c>
    </row>
    <row r="18" s="56" customFormat="true" ht="12.75" hidden="true" customHeight="false" outlineLevel="0" collapsed="false">
      <c r="A18" s="61" t="n">
        <f aca="false">IF(MAX(E18:AR18)=0,IF(MIN(E18:AR18)=0,3,2),2)</f>
        <v>3</v>
      </c>
      <c r="B18" s="65"/>
      <c r="C18" s="66" t="s">
        <v>30</v>
      </c>
      <c r="D18" s="59" t="s">
        <v>31</v>
      </c>
      <c r="E18" s="130" t="n">
        <f aca="false">F18+G18</f>
        <v>0</v>
      </c>
      <c r="F18" s="164"/>
      <c r="G18" s="164"/>
      <c r="H18" s="130" t="n">
        <f aca="false">I18+J18</f>
        <v>0</v>
      </c>
      <c r="I18" s="164"/>
      <c r="J18" s="164"/>
      <c r="K18" s="130" t="n">
        <f aca="false">L18+M18</f>
        <v>0</v>
      </c>
      <c r="L18" s="164"/>
      <c r="M18" s="164"/>
      <c r="N18" s="130" t="n">
        <f aca="false">O18+P18</f>
        <v>0</v>
      </c>
      <c r="O18" s="164"/>
      <c r="P18" s="164"/>
      <c r="Q18" s="130" t="n">
        <f aca="false">R18+S18</f>
        <v>0</v>
      </c>
      <c r="R18" s="164"/>
      <c r="S18" s="164"/>
      <c r="T18" s="130" t="n">
        <f aca="false">U18+V18</f>
        <v>0</v>
      </c>
      <c r="U18" s="164"/>
      <c r="V18" s="164"/>
      <c r="W18" s="130" t="n">
        <f aca="false">X18+Y18</f>
        <v>0</v>
      </c>
      <c r="X18" s="164"/>
      <c r="Y18" s="164"/>
      <c r="Z18" s="130" t="n">
        <f aca="false">AA18+AB18</f>
        <v>0</v>
      </c>
      <c r="AA18" s="164"/>
      <c r="AB18" s="164"/>
      <c r="AC18" s="130" t="n">
        <f aca="false">AD18+AE18</f>
        <v>0</v>
      </c>
      <c r="AD18" s="164"/>
      <c r="AE18" s="164"/>
      <c r="AF18" s="130" t="n">
        <f aca="false">AG18+AH18</f>
        <v>0</v>
      </c>
      <c r="AG18" s="164"/>
      <c r="AH18" s="164"/>
      <c r="AI18" s="130" t="n">
        <f aca="false">AJ18+AK18</f>
        <v>0</v>
      </c>
      <c r="AJ18" s="164"/>
      <c r="AK18" s="164"/>
      <c r="AL18" s="130" t="n">
        <f aca="false">AM18+AN18</f>
        <v>0</v>
      </c>
      <c r="AM18" s="164"/>
      <c r="AN18" s="164"/>
      <c r="AO18" s="130" t="n">
        <f aca="false">AP18+AQ18</f>
        <v>0</v>
      </c>
      <c r="AP18" s="130" t="n">
        <f aca="false">SUMIF($E$9:$AN$9,AP$9,$E18:$AN18)</f>
        <v>0</v>
      </c>
      <c r="AQ18" s="130" t="n">
        <f aca="false">SUMIF($E$9:$AN$9,AQ$9,$E18:$AN18)</f>
        <v>0</v>
      </c>
    </row>
    <row r="19" s="56" customFormat="true" ht="25.5" hidden="true" customHeight="false" outlineLevel="0" collapsed="false">
      <c r="A19" s="61" t="n">
        <f aca="false">IF(MAX(E19:AR19)=0,IF(MIN(E19:AR19)=0,3,2),2)</f>
        <v>3</v>
      </c>
      <c r="B19" s="65"/>
      <c r="C19" s="66" t="s">
        <v>32</v>
      </c>
      <c r="D19" s="59" t="s">
        <v>33</v>
      </c>
      <c r="E19" s="130" t="n">
        <f aca="false">F19+G19</f>
        <v>0</v>
      </c>
      <c r="F19" s="164"/>
      <c r="G19" s="164"/>
      <c r="H19" s="130" t="n">
        <f aca="false">I19+J19</f>
        <v>0</v>
      </c>
      <c r="I19" s="164"/>
      <c r="J19" s="164"/>
      <c r="K19" s="130" t="n">
        <f aca="false">L19+M19</f>
        <v>0</v>
      </c>
      <c r="L19" s="164"/>
      <c r="M19" s="164"/>
      <c r="N19" s="130" t="n">
        <f aca="false">O19+P19</f>
        <v>0</v>
      </c>
      <c r="O19" s="164"/>
      <c r="P19" s="164"/>
      <c r="Q19" s="130" t="n">
        <f aca="false">R19+S19</f>
        <v>0</v>
      </c>
      <c r="R19" s="164"/>
      <c r="S19" s="164"/>
      <c r="T19" s="130" t="n">
        <f aca="false">U19+V19</f>
        <v>0</v>
      </c>
      <c r="U19" s="164"/>
      <c r="V19" s="164"/>
      <c r="W19" s="130" t="n">
        <f aca="false">X19+Y19</f>
        <v>0</v>
      </c>
      <c r="X19" s="164"/>
      <c r="Y19" s="164"/>
      <c r="Z19" s="130" t="n">
        <f aca="false">AA19+AB19</f>
        <v>0</v>
      </c>
      <c r="AA19" s="164"/>
      <c r="AB19" s="164"/>
      <c r="AC19" s="130" t="n">
        <f aca="false">AD19+AE19</f>
        <v>0</v>
      </c>
      <c r="AD19" s="164"/>
      <c r="AE19" s="164"/>
      <c r="AF19" s="130" t="n">
        <f aca="false">AG19+AH19</f>
        <v>0</v>
      </c>
      <c r="AG19" s="164"/>
      <c r="AH19" s="164"/>
      <c r="AI19" s="130" t="n">
        <f aca="false">AJ19+AK19</f>
        <v>0</v>
      </c>
      <c r="AJ19" s="164"/>
      <c r="AK19" s="164"/>
      <c r="AL19" s="130" t="n">
        <f aca="false">AM19+AN19</f>
        <v>0</v>
      </c>
      <c r="AM19" s="164"/>
      <c r="AN19" s="164"/>
      <c r="AO19" s="130" t="n">
        <f aca="false">AP19+AQ19</f>
        <v>0</v>
      </c>
      <c r="AP19" s="130" t="n">
        <f aca="false">SUMIF($E$9:$AN$9,AP$9,$E19:$AN19)</f>
        <v>0</v>
      </c>
      <c r="AQ19" s="130" t="n">
        <f aca="false">SUMIF($E$9:$AN$9,AQ$9,$E19:$AN19)</f>
        <v>0</v>
      </c>
    </row>
    <row r="20" s="56" customFormat="true" ht="12.75" hidden="true" customHeight="false" outlineLevel="0" collapsed="false">
      <c r="A20" s="61" t="n">
        <f aca="false">IF(MAX(E20:AR20)=0,IF(MIN(E20:AR20)=0,3,2),2)</f>
        <v>3</v>
      </c>
      <c r="B20" s="65"/>
      <c r="C20" s="66" t="s">
        <v>34</v>
      </c>
      <c r="D20" s="59" t="s">
        <v>35</v>
      </c>
      <c r="E20" s="73" t="n">
        <f aca="false">SUBTOTAL(9,E21:E27)</f>
        <v>0</v>
      </c>
      <c r="F20" s="73" t="n">
        <f aca="false">SUBTOTAL(9,F21:F27)</f>
        <v>0</v>
      </c>
      <c r="G20" s="73" t="n">
        <f aca="false">SUBTOTAL(9,G21:G27)</f>
        <v>0</v>
      </c>
      <c r="H20" s="73" t="n">
        <f aca="false">SUBTOTAL(9,H21:H27)</f>
        <v>0</v>
      </c>
      <c r="I20" s="73" t="n">
        <f aca="false">SUBTOTAL(9,I21:I27)</f>
        <v>0</v>
      </c>
      <c r="J20" s="73" t="n">
        <f aca="false">SUBTOTAL(9,J21:J27)</f>
        <v>0</v>
      </c>
      <c r="K20" s="73" t="n">
        <f aca="false">SUBTOTAL(9,K21:K27)</f>
        <v>0</v>
      </c>
      <c r="L20" s="73" t="n">
        <f aca="false">SUBTOTAL(9,L21:L27)</f>
        <v>0</v>
      </c>
      <c r="M20" s="73" t="n">
        <f aca="false">SUBTOTAL(9,M21:M27)</f>
        <v>0</v>
      </c>
      <c r="N20" s="73" t="n">
        <f aca="false">SUBTOTAL(9,N21:N27)</f>
        <v>0</v>
      </c>
      <c r="O20" s="73" t="n">
        <f aca="false">SUBTOTAL(9,O21:O27)</f>
        <v>0</v>
      </c>
      <c r="P20" s="73" t="n">
        <f aca="false">SUBTOTAL(9,P21:P27)</f>
        <v>0</v>
      </c>
      <c r="Q20" s="73" t="n">
        <f aca="false">SUBTOTAL(9,Q21:Q27)</f>
        <v>0</v>
      </c>
      <c r="R20" s="73" t="n">
        <f aca="false">SUBTOTAL(9,R21:R27)</f>
        <v>0</v>
      </c>
      <c r="S20" s="73" t="n">
        <f aca="false">SUBTOTAL(9,S21:S27)</f>
        <v>0</v>
      </c>
      <c r="T20" s="73" t="n">
        <f aca="false">SUBTOTAL(9,T21:T27)</f>
        <v>0</v>
      </c>
      <c r="U20" s="73" t="n">
        <f aca="false">SUBTOTAL(9,U21:U27)</f>
        <v>0</v>
      </c>
      <c r="V20" s="73" t="n">
        <f aca="false">SUBTOTAL(9,V21:V27)</f>
        <v>0</v>
      </c>
      <c r="W20" s="73" t="n">
        <f aca="false">SUBTOTAL(9,W21:W27)</f>
        <v>0</v>
      </c>
      <c r="X20" s="73" t="n">
        <f aca="false">SUBTOTAL(9,X21:X27)</f>
        <v>0</v>
      </c>
      <c r="Y20" s="73" t="n">
        <f aca="false">SUBTOTAL(9,Y21:Y27)</f>
        <v>0</v>
      </c>
      <c r="Z20" s="73" t="n">
        <f aca="false">SUBTOTAL(9,Z21:Z27)</f>
        <v>0</v>
      </c>
      <c r="AA20" s="73" t="n">
        <f aca="false">SUBTOTAL(9,AA21:AA27)</f>
        <v>0</v>
      </c>
      <c r="AB20" s="73" t="n">
        <f aca="false">SUBTOTAL(9,AB21:AB27)</f>
        <v>0</v>
      </c>
      <c r="AC20" s="73" t="n">
        <f aca="false">SUBTOTAL(9,AC21:AC27)</f>
        <v>0</v>
      </c>
      <c r="AD20" s="73" t="n">
        <f aca="false">SUBTOTAL(9,AD21:AD27)</f>
        <v>0</v>
      </c>
      <c r="AE20" s="73" t="n">
        <f aca="false">SUBTOTAL(9,AE21:AE27)</f>
        <v>0</v>
      </c>
      <c r="AF20" s="73" t="n">
        <f aca="false">SUBTOTAL(9,AF21:AF27)</f>
        <v>0</v>
      </c>
      <c r="AG20" s="73" t="n">
        <f aca="false">SUBTOTAL(9,AG21:AG27)</f>
        <v>0</v>
      </c>
      <c r="AH20" s="73" t="n">
        <f aca="false">SUBTOTAL(9,AH21:AH27)</f>
        <v>0</v>
      </c>
      <c r="AI20" s="73" t="n">
        <f aca="false">SUBTOTAL(9,AI21:AI27)</f>
        <v>0</v>
      </c>
      <c r="AJ20" s="73" t="n">
        <f aca="false">SUBTOTAL(9,AJ21:AJ27)</f>
        <v>0</v>
      </c>
      <c r="AK20" s="73" t="n">
        <f aca="false">SUBTOTAL(9,AK21:AK27)</f>
        <v>0</v>
      </c>
      <c r="AL20" s="73" t="n">
        <f aca="false">SUBTOTAL(9,AL21:AL27)</f>
        <v>0</v>
      </c>
      <c r="AM20" s="73" t="n">
        <f aca="false">SUBTOTAL(9,AM21:AM27)</f>
        <v>0</v>
      </c>
      <c r="AN20" s="73" t="n">
        <f aca="false">SUBTOTAL(9,AN21:AN27)</f>
        <v>0</v>
      </c>
      <c r="AO20" s="73" t="n">
        <f aca="false">SUBTOTAL(9,AO21:AO27)</f>
        <v>0</v>
      </c>
      <c r="AP20" s="73" t="n">
        <f aca="false">SUBTOTAL(9,AP21:AP27)</f>
        <v>0</v>
      </c>
      <c r="AQ20" s="73" t="n">
        <f aca="false">SUBTOTAL(9,AQ21:AQ27)</f>
        <v>0</v>
      </c>
    </row>
    <row r="21" s="56" customFormat="true" ht="12.75" hidden="true" customHeight="false" outlineLevel="0" collapsed="false">
      <c r="A21" s="61" t="n">
        <f aca="false">IF(MAX(E21:AR21)=0,IF(MIN(E21:AR21)=0,3,2),2)</f>
        <v>3</v>
      </c>
      <c r="B21" s="65"/>
      <c r="C21" s="69" t="s">
        <v>36</v>
      </c>
      <c r="D21" s="59" t="s">
        <v>37</v>
      </c>
      <c r="E21" s="130" t="n">
        <f aca="false">F21+G21</f>
        <v>0</v>
      </c>
      <c r="F21" s="164"/>
      <c r="G21" s="164"/>
      <c r="H21" s="130" t="n">
        <f aca="false">I21+J21</f>
        <v>0</v>
      </c>
      <c r="I21" s="164"/>
      <c r="J21" s="164"/>
      <c r="K21" s="130" t="n">
        <f aca="false">L21+M21</f>
        <v>0</v>
      </c>
      <c r="L21" s="164"/>
      <c r="M21" s="164"/>
      <c r="N21" s="130" t="n">
        <f aca="false">O21+P21</f>
        <v>0</v>
      </c>
      <c r="O21" s="164"/>
      <c r="P21" s="164"/>
      <c r="Q21" s="130" t="n">
        <f aca="false">R21+S21</f>
        <v>0</v>
      </c>
      <c r="R21" s="164"/>
      <c r="S21" s="164"/>
      <c r="T21" s="130" t="n">
        <f aca="false">U21+V21</f>
        <v>0</v>
      </c>
      <c r="U21" s="164"/>
      <c r="V21" s="164"/>
      <c r="W21" s="130" t="n">
        <f aca="false">X21+Y21</f>
        <v>0</v>
      </c>
      <c r="X21" s="164"/>
      <c r="Y21" s="164"/>
      <c r="Z21" s="130" t="n">
        <f aca="false">AA21+AB21</f>
        <v>0</v>
      </c>
      <c r="AA21" s="164"/>
      <c r="AB21" s="164"/>
      <c r="AC21" s="130" t="n">
        <f aca="false">AD21+AE21</f>
        <v>0</v>
      </c>
      <c r="AD21" s="164"/>
      <c r="AE21" s="164"/>
      <c r="AF21" s="130" t="n">
        <f aca="false">AG21+AH21</f>
        <v>0</v>
      </c>
      <c r="AG21" s="164"/>
      <c r="AH21" s="164"/>
      <c r="AI21" s="130" t="n">
        <f aca="false">AJ21+AK21</f>
        <v>0</v>
      </c>
      <c r="AJ21" s="164"/>
      <c r="AK21" s="164"/>
      <c r="AL21" s="130" t="n">
        <f aca="false">AM21+AN21</f>
        <v>0</v>
      </c>
      <c r="AM21" s="164"/>
      <c r="AN21" s="164"/>
      <c r="AO21" s="130" t="n">
        <f aca="false">AP21+AQ21</f>
        <v>0</v>
      </c>
      <c r="AP21" s="130" t="n">
        <f aca="false">SUMIF($E$9:$AN$9,AP$9,$E21:$AN21)</f>
        <v>0</v>
      </c>
      <c r="AQ21" s="130" t="n">
        <f aca="false">SUMIF($E$9:$AN$9,AQ$9,$E21:$AN21)</f>
        <v>0</v>
      </c>
    </row>
    <row r="22" s="56" customFormat="true" ht="12.75" hidden="true" customHeight="false" outlineLevel="0" collapsed="false">
      <c r="A22" s="61" t="n">
        <f aca="false">IF(MAX(E22:AR22)=0,IF(MIN(E22:AR22)=0,3,2),2)</f>
        <v>3</v>
      </c>
      <c r="B22" s="65"/>
      <c r="C22" s="69" t="s">
        <v>38</v>
      </c>
      <c r="D22" s="59" t="s">
        <v>39</v>
      </c>
      <c r="E22" s="130" t="n">
        <f aca="false">F22+G22</f>
        <v>0</v>
      </c>
      <c r="F22" s="164"/>
      <c r="G22" s="164"/>
      <c r="H22" s="130" t="n">
        <f aca="false">I22+J22</f>
        <v>0</v>
      </c>
      <c r="I22" s="164"/>
      <c r="J22" s="164"/>
      <c r="K22" s="130" t="n">
        <f aca="false">L22+M22</f>
        <v>0</v>
      </c>
      <c r="L22" s="164"/>
      <c r="M22" s="164"/>
      <c r="N22" s="130" t="n">
        <f aca="false">O22+P22</f>
        <v>0</v>
      </c>
      <c r="O22" s="164"/>
      <c r="P22" s="164"/>
      <c r="Q22" s="130" t="n">
        <f aca="false">R22+S22</f>
        <v>0</v>
      </c>
      <c r="R22" s="164"/>
      <c r="S22" s="164"/>
      <c r="T22" s="130" t="n">
        <f aca="false">U22+V22</f>
        <v>0</v>
      </c>
      <c r="U22" s="164"/>
      <c r="V22" s="164"/>
      <c r="W22" s="130" t="n">
        <f aca="false">X22+Y22</f>
        <v>0</v>
      </c>
      <c r="X22" s="164"/>
      <c r="Y22" s="164"/>
      <c r="Z22" s="130" t="n">
        <f aca="false">AA22+AB22</f>
        <v>0</v>
      </c>
      <c r="AA22" s="164"/>
      <c r="AB22" s="164"/>
      <c r="AC22" s="130" t="n">
        <f aca="false">AD22+AE22</f>
        <v>0</v>
      </c>
      <c r="AD22" s="164"/>
      <c r="AE22" s="164"/>
      <c r="AF22" s="130" t="n">
        <f aca="false">AG22+AH22</f>
        <v>0</v>
      </c>
      <c r="AG22" s="164"/>
      <c r="AH22" s="164"/>
      <c r="AI22" s="130" t="n">
        <f aca="false">AJ22+AK22</f>
        <v>0</v>
      </c>
      <c r="AJ22" s="164"/>
      <c r="AK22" s="164"/>
      <c r="AL22" s="130" t="n">
        <f aca="false">AM22+AN22</f>
        <v>0</v>
      </c>
      <c r="AM22" s="164"/>
      <c r="AN22" s="164"/>
      <c r="AO22" s="130" t="n">
        <f aca="false">AP22+AQ22</f>
        <v>0</v>
      </c>
      <c r="AP22" s="130" t="n">
        <f aca="false">SUMIF($E$9:$AN$9,AP$9,$E22:$AN22)</f>
        <v>0</v>
      </c>
      <c r="AQ22" s="130" t="n">
        <f aca="false">SUMIF($E$9:$AN$9,AQ$9,$E22:$AN22)</f>
        <v>0</v>
      </c>
    </row>
    <row r="23" s="56" customFormat="true" ht="12.75" hidden="true" customHeight="false" outlineLevel="0" collapsed="false">
      <c r="A23" s="61" t="n">
        <f aca="false">IF(MAX(E23:AR23)=0,IF(MIN(E23:AR23)=0,3,2),2)</f>
        <v>3</v>
      </c>
      <c r="B23" s="65"/>
      <c r="C23" s="69" t="s">
        <v>40</v>
      </c>
      <c r="D23" s="59" t="s">
        <v>41</v>
      </c>
      <c r="E23" s="130" t="n">
        <f aca="false">F23+G23</f>
        <v>0</v>
      </c>
      <c r="F23" s="164"/>
      <c r="G23" s="164"/>
      <c r="H23" s="130" t="n">
        <f aca="false">I23+J23</f>
        <v>0</v>
      </c>
      <c r="I23" s="164"/>
      <c r="J23" s="164"/>
      <c r="K23" s="130" t="n">
        <f aca="false">L23+M23</f>
        <v>0</v>
      </c>
      <c r="L23" s="164"/>
      <c r="M23" s="164"/>
      <c r="N23" s="130" t="n">
        <f aca="false">O23+P23</f>
        <v>0</v>
      </c>
      <c r="O23" s="164"/>
      <c r="P23" s="164"/>
      <c r="Q23" s="130" t="n">
        <f aca="false">R23+S23</f>
        <v>0</v>
      </c>
      <c r="R23" s="164"/>
      <c r="S23" s="164"/>
      <c r="T23" s="130" t="n">
        <f aca="false">U23+V23</f>
        <v>0</v>
      </c>
      <c r="U23" s="164"/>
      <c r="V23" s="164"/>
      <c r="W23" s="130" t="n">
        <f aca="false">X23+Y23</f>
        <v>0</v>
      </c>
      <c r="X23" s="164"/>
      <c r="Y23" s="164"/>
      <c r="Z23" s="130" t="n">
        <f aca="false">AA23+AB23</f>
        <v>0</v>
      </c>
      <c r="AA23" s="164"/>
      <c r="AB23" s="164"/>
      <c r="AC23" s="130" t="n">
        <f aca="false">AD23+AE23</f>
        <v>0</v>
      </c>
      <c r="AD23" s="164"/>
      <c r="AE23" s="164"/>
      <c r="AF23" s="130" t="n">
        <f aca="false">AG23+AH23</f>
        <v>0</v>
      </c>
      <c r="AG23" s="164"/>
      <c r="AH23" s="164"/>
      <c r="AI23" s="130" t="n">
        <f aca="false">AJ23+AK23</f>
        <v>0</v>
      </c>
      <c r="AJ23" s="164"/>
      <c r="AK23" s="164"/>
      <c r="AL23" s="130" t="n">
        <f aca="false">AM23+AN23</f>
        <v>0</v>
      </c>
      <c r="AM23" s="164"/>
      <c r="AN23" s="164"/>
      <c r="AO23" s="130" t="n">
        <f aca="false">AP23+AQ23</f>
        <v>0</v>
      </c>
      <c r="AP23" s="130" t="n">
        <f aca="false">SUMIF($E$9:$AN$9,AP$9,$E23:$AN23)</f>
        <v>0</v>
      </c>
      <c r="AQ23" s="130" t="n">
        <f aca="false">SUMIF($E$9:$AN$9,AQ$9,$E23:$AN23)</f>
        <v>0</v>
      </c>
    </row>
    <row r="24" s="56" customFormat="true" ht="12.75" hidden="true" customHeight="false" outlineLevel="0" collapsed="false">
      <c r="A24" s="61" t="n">
        <f aca="false">IF(MAX(E24:AR24)=0,IF(MIN(E24:AR24)=0,3,2),2)</f>
        <v>3</v>
      </c>
      <c r="B24" s="65"/>
      <c r="C24" s="69" t="s">
        <v>42</v>
      </c>
      <c r="D24" s="59" t="s">
        <v>43</v>
      </c>
      <c r="E24" s="130" t="n">
        <f aca="false">F24+G24</f>
        <v>0</v>
      </c>
      <c r="F24" s="164"/>
      <c r="G24" s="164"/>
      <c r="H24" s="130" t="n">
        <f aca="false">I24+J24</f>
        <v>0</v>
      </c>
      <c r="I24" s="164"/>
      <c r="J24" s="164"/>
      <c r="K24" s="130" t="n">
        <f aca="false">L24+M24</f>
        <v>0</v>
      </c>
      <c r="L24" s="164"/>
      <c r="M24" s="164"/>
      <c r="N24" s="130" t="n">
        <f aca="false">O24+P24</f>
        <v>0</v>
      </c>
      <c r="O24" s="164"/>
      <c r="P24" s="164"/>
      <c r="Q24" s="130" t="n">
        <f aca="false">R24+S24</f>
        <v>0</v>
      </c>
      <c r="R24" s="164"/>
      <c r="S24" s="164"/>
      <c r="T24" s="130" t="n">
        <f aca="false">U24+V24</f>
        <v>0</v>
      </c>
      <c r="U24" s="164"/>
      <c r="V24" s="164"/>
      <c r="W24" s="130" t="n">
        <f aca="false">X24+Y24</f>
        <v>0</v>
      </c>
      <c r="X24" s="164"/>
      <c r="Y24" s="164"/>
      <c r="Z24" s="130" t="n">
        <f aca="false">AA24+AB24</f>
        <v>0</v>
      </c>
      <c r="AA24" s="164"/>
      <c r="AB24" s="164"/>
      <c r="AC24" s="130" t="n">
        <f aca="false">AD24+AE24</f>
        <v>0</v>
      </c>
      <c r="AD24" s="164"/>
      <c r="AE24" s="164"/>
      <c r="AF24" s="130" t="n">
        <f aca="false">AG24+AH24</f>
        <v>0</v>
      </c>
      <c r="AG24" s="164"/>
      <c r="AH24" s="164"/>
      <c r="AI24" s="130" t="n">
        <f aca="false">AJ24+AK24</f>
        <v>0</v>
      </c>
      <c r="AJ24" s="164"/>
      <c r="AK24" s="164"/>
      <c r="AL24" s="130" t="n">
        <f aca="false">AM24+AN24</f>
        <v>0</v>
      </c>
      <c r="AM24" s="164"/>
      <c r="AN24" s="164"/>
      <c r="AO24" s="130" t="n">
        <f aca="false">AP24+AQ24</f>
        <v>0</v>
      </c>
      <c r="AP24" s="130" t="n">
        <f aca="false">SUMIF($E$9:$AN$9,AP$9,$E24:$AN24)</f>
        <v>0</v>
      </c>
      <c r="AQ24" s="130" t="n">
        <f aca="false">SUMIF($E$9:$AN$9,AQ$9,$E24:$AN24)</f>
        <v>0</v>
      </c>
    </row>
    <row r="25" s="56" customFormat="true" ht="12.75" hidden="true" customHeight="false" outlineLevel="0" collapsed="false">
      <c r="A25" s="61" t="n">
        <f aca="false">IF(MAX(E25:AR25)=0,IF(MIN(E25:AR25)=0,3,2),2)</f>
        <v>3</v>
      </c>
      <c r="B25" s="65"/>
      <c r="C25" s="69" t="s">
        <v>44</v>
      </c>
      <c r="D25" s="59" t="s">
        <v>45</v>
      </c>
      <c r="E25" s="130" t="n">
        <f aca="false">F25+G25</f>
        <v>0</v>
      </c>
      <c r="F25" s="164"/>
      <c r="G25" s="164"/>
      <c r="H25" s="130" t="n">
        <f aca="false">I25+J25</f>
        <v>0</v>
      </c>
      <c r="I25" s="164"/>
      <c r="J25" s="164"/>
      <c r="K25" s="130" t="n">
        <f aca="false">L25+M25</f>
        <v>0</v>
      </c>
      <c r="L25" s="164"/>
      <c r="M25" s="164"/>
      <c r="N25" s="130" t="n">
        <f aca="false">O25+P25</f>
        <v>0</v>
      </c>
      <c r="O25" s="164"/>
      <c r="P25" s="164"/>
      <c r="Q25" s="130" t="n">
        <f aca="false">R25+S25</f>
        <v>0</v>
      </c>
      <c r="R25" s="164"/>
      <c r="S25" s="164"/>
      <c r="T25" s="130" t="n">
        <f aca="false">U25+V25</f>
        <v>0</v>
      </c>
      <c r="U25" s="164"/>
      <c r="V25" s="164"/>
      <c r="W25" s="130" t="n">
        <f aca="false">X25+Y25</f>
        <v>0</v>
      </c>
      <c r="X25" s="164"/>
      <c r="Y25" s="164"/>
      <c r="Z25" s="130" t="n">
        <f aca="false">AA25+AB25</f>
        <v>0</v>
      </c>
      <c r="AA25" s="164"/>
      <c r="AB25" s="164"/>
      <c r="AC25" s="130" t="n">
        <f aca="false">AD25+AE25</f>
        <v>0</v>
      </c>
      <c r="AD25" s="164"/>
      <c r="AE25" s="164"/>
      <c r="AF25" s="130" t="n">
        <f aca="false">AG25+AH25</f>
        <v>0</v>
      </c>
      <c r="AG25" s="164"/>
      <c r="AH25" s="164"/>
      <c r="AI25" s="130" t="n">
        <f aca="false">AJ25+AK25</f>
        <v>0</v>
      </c>
      <c r="AJ25" s="164"/>
      <c r="AK25" s="164"/>
      <c r="AL25" s="130" t="n">
        <f aca="false">AM25+AN25</f>
        <v>0</v>
      </c>
      <c r="AM25" s="164"/>
      <c r="AN25" s="164"/>
      <c r="AO25" s="130" t="n">
        <f aca="false">AP25+AQ25</f>
        <v>0</v>
      </c>
      <c r="AP25" s="130" t="n">
        <f aca="false">SUMIF($E$9:$AN$9,AP$9,$E25:$AN25)</f>
        <v>0</v>
      </c>
      <c r="AQ25" s="130" t="n">
        <f aca="false">SUMIF($E$9:$AN$9,AQ$9,$E25:$AN25)</f>
        <v>0</v>
      </c>
    </row>
    <row r="26" s="56" customFormat="true" ht="12.75" hidden="true" customHeight="false" outlineLevel="0" collapsed="false">
      <c r="A26" s="61" t="n">
        <f aca="false">IF(MAX(E26:AR26)=0,IF(MIN(E26:AR26)=0,3,2),2)</f>
        <v>3</v>
      </c>
      <c r="B26" s="65"/>
      <c r="C26" s="69" t="s">
        <v>46</v>
      </c>
      <c r="D26" s="59" t="s">
        <v>47</v>
      </c>
      <c r="E26" s="130" t="n">
        <f aca="false">F26+G26</f>
        <v>0</v>
      </c>
      <c r="F26" s="164"/>
      <c r="G26" s="164"/>
      <c r="H26" s="130" t="n">
        <f aca="false">I26+J26</f>
        <v>0</v>
      </c>
      <c r="I26" s="164"/>
      <c r="J26" s="164"/>
      <c r="K26" s="130" t="n">
        <f aca="false">L26+M26</f>
        <v>0</v>
      </c>
      <c r="L26" s="164"/>
      <c r="M26" s="164"/>
      <c r="N26" s="130" t="n">
        <f aca="false">O26+P26</f>
        <v>0</v>
      </c>
      <c r="O26" s="164"/>
      <c r="P26" s="164"/>
      <c r="Q26" s="130" t="n">
        <f aca="false">R26+S26</f>
        <v>0</v>
      </c>
      <c r="R26" s="164"/>
      <c r="S26" s="164"/>
      <c r="T26" s="130" t="n">
        <f aca="false">U26+V26</f>
        <v>0</v>
      </c>
      <c r="U26" s="164"/>
      <c r="V26" s="164"/>
      <c r="W26" s="130" t="n">
        <f aca="false">X26+Y26</f>
        <v>0</v>
      </c>
      <c r="X26" s="164"/>
      <c r="Y26" s="164"/>
      <c r="Z26" s="130" t="n">
        <f aca="false">AA26+AB26</f>
        <v>0</v>
      </c>
      <c r="AA26" s="164"/>
      <c r="AB26" s="164"/>
      <c r="AC26" s="130" t="n">
        <f aca="false">AD26+AE26</f>
        <v>0</v>
      </c>
      <c r="AD26" s="164"/>
      <c r="AE26" s="164"/>
      <c r="AF26" s="130" t="n">
        <f aca="false">AG26+AH26</f>
        <v>0</v>
      </c>
      <c r="AG26" s="164"/>
      <c r="AH26" s="164"/>
      <c r="AI26" s="130" t="n">
        <f aca="false">AJ26+AK26</f>
        <v>0</v>
      </c>
      <c r="AJ26" s="164"/>
      <c r="AK26" s="164"/>
      <c r="AL26" s="130" t="n">
        <f aca="false">AM26+AN26</f>
        <v>0</v>
      </c>
      <c r="AM26" s="164"/>
      <c r="AN26" s="164"/>
      <c r="AO26" s="130" t="n">
        <f aca="false">AP26+AQ26</f>
        <v>0</v>
      </c>
      <c r="AP26" s="130" t="n">
        <f aca="false">SUMIF($E$9:$AN$9,AP$9,$E26:$AN26)</f>
        <v>0</v>
      </c>
      <c r="AQ26" s="130" t="n">
        <f aca="false">SUMIF($E$9:$AN$9,AQ$9,$E26:$AN26)</f>
        <v>0</v>
      </c>
    </row>
    <row r="27" s="56" customFormat="true" ht="12.75" hidden="true" customHeight="false" outlineLevel="0" collapsed="false">
      <c r="A27" s="61" t="n">
        <f aca="false">IF(MAX(E27:AR27)=0,IF(MIN(E27:AR27)=0,3,2),2)</f>
        <v>3</v>
      </c>
      <c r="B27" s="65"/>
      <c r="C27" s="69" t="s">
        <v>48</v>
      </c>
      <c r="D27" s="59" t="s">
        <v>49</v>
      </c>
      <c r="E27" s="130" t="n">
        <f aca="false">F27+G27</f>
        <v>0</v>
      </c>
      <c r="F27" s="164"/>
      <c r="G27" s="164"/>
      <c r="H27" s="130" t="n">
        <f aca="false">I27+J27</f>
        <v>0</v>
      </c>
      <c r="I27" s="164"/>
      <c r="J27" s="164"/>
      <c r="K27" s="130" t="n">
        <f aca="false">L27+M27</f>
        <v>0</v>
      </c>
      <c r="L27" s="164"/>
      <c r="M27" s="164"/>
      <c r="N27" s="130" t="n">
        <f aca="false">O27+P27</f>
        <v>0</v>
      </c>
      <c r="O27" s="164"/>
      <c r="P27" s="164"/>
      <c r="Q27" s="130" t="n">
        <f aca="false">R27+S27</f>
        <v>0</v>
      </c>
      <c r="R27" s="164"/>
      <c r="S27" s="164"/>
      <c r="T27" s="130" t="n">
        <f aca="false">U27+V27</f>
        <v>0</v>
      </c>
      <c r="U27" s="164"/>
      <c r="V27" s="164"/>
      <c r="W27" s="130" t="n">
        <f aca="false">X27+Y27</f>
        <v>0</v>
      </c>
      <c r="X27" s="164"/>
      <c r="Y27" s="164"/>
      <c r="Z27" s="130" t="n">
        <f aca="false">AA27+AB27</f>
        <v>0</v>
      </c>
      <c r="AA27" s="164"/>
      <c r="AB27" s="164"/>
      <c r="AC27" s="130" t="n">
        <f aca="false">AD27+AE27</f>
        <v>0</v>
      </c>
      <c r="AD27" s="164"/>
      <c r="AE27" s="164"/>
      <c r="AF27" s="130" t="n">
        <f aca="false">AG27+AH27</f>
        <v>0</v>
      </c>
      <c r="AG27" s="164"/>
      <c r="AH27" s="164"/>
      <c r="AI27" s="130" t="n">
        <f aca="false">AJ27+AK27</f>
        <v>0</v>
      </c>
      <c r="AJ27" s="164"/>
      <c r="AK27" s="164"/>
      <c r="AL27" s="130" t="n">
        <f aca="false">AM27+AN27</f>
        <v>0</v>
      </c>
      <c r="AM27" s="164"/>
      <c r="AN27" s="164"/>
      <c r="AO27" s="130" t="n">
        <f aca="false">AP27+AQ27</f>
        <v>0</v>
      </c>
      <c r="AP27" s="130" t="n">
        <f aca="false">SUMIF($E$9:$AN$9,AP$9,$E27:$AN27)</f>
        <v>0</v>
      </c>
      <c r="AQ27" s="130" t="n">
        <f aca="false">SUMIF($E$9:$AN$9,AQ$9,$E27:$AN27)</f>
        <v>0</v>
      </c>
    </row>
    <row r="28" s="56" customFormat="true" ht="12.75" hidden="true" customHeight="false" outlineLevel="0" collapsed="false">
      <c r="A28" s="61" t="n">
        <f aca="false">IF(MAX(E28:AR28)=0,IF(MIN(E28:AR28)=0,3,2),2)</f>
        <v>3</v>
      </c>
      <c r="B28" s="65"/>
      <c r="C28" s="70" t="s">
        <v>50</v>
      </c>
      <c r="D28" s="71" t="s">
        <v>51</v>
      </c>
      <c r="E28" s="73" t="n">
        <f aca="false">SUBTOTAL(9,E29:E32)</f>
        <v>0</v>
      </c>
      <c r="F28" s="73" t="n">
        <f aca="false">SUBTOTAL(9,F29:F32)</f>
        <v>0</v>
      </c>
      <c r="G28" s="73" t="n">
        <f aca="false">SUBTOTAL(9,G29:G32)</f>
        <v>0</v>
      </c>
      <c r="H28" s="73" t="n">
        <f aca="false">SUBTOTAL(9,H29:H32)</f>
        <v>0</v>
      </c>
      <c r="I28" s="73" t="n">
        <f aca="false">SUBTOTAL(9,I29:I32)</f>
        <v>0</v>
      </c>
      <c r="J28" s="73" t="n">
        <f aca="false">SUBTOTAL(9,J29:J32)</f>
        <v>0</v>
      </c>
      <c r="K28" s="73" t="n">
        <f aca="false">SUBTOTAL(9,K29:K32)</f>
        <v>0</v>
      </c>
      <c r="L28" s="73" t="n">
        <f aca="false">SUBTOTAL(9,L29:L32)</f>
        <v>0</v>
      </c>
      <c r="M28" s="73" t="n">
        <f aca="false">SUBTOTAL(9,M29:M32)</f>
        <v>0</v>
      </c>
      <c r="N28" s="73" t="n">
        <f aca="false">SUBTOTAL(9,N29:N32)</f>
        <v>0</v>
      </c>
      <c r="O28" s="73" t="n">
        <f aca="false">SUBTOTAL(9,O29:O32)</f>
        <v>0</v>
      </c>
      <c r="P28" s="73" t="n">
        <f aca="false">SUBTOTAL(9,P29:P32)</f>
        <v>0</v>
      </c>
      <c r="Q28" s="73" t="n">
        <f aca="false">SUBTOTAL(9,Q29:Q32)</f>
        <v>0</v>
      </c>
      <c r="R28" s="73" t="n">
        <f aca="false">SUBTOTAL(9,R29:R32)</f>
        <v>0</v>
      </c>
      <c r="S28" s="73" t="n">
        <f aca="false">SUBTOTAL(9,S29:S32)</f>
        <v>0</v>
      </c>
      <c r="T28" s="73" t="n">
        <f aca="false">SUBTOTAL(9,T29:T32)</f>
        <v>0</v>
      </c>
      <c r="U28" s="73" t="n">
        <f aca="false">SUBTOTAL(9,U29:U32)</f>
        <v>0</v>
      </c>
      <c r="V28" s="73" t="n">
        <f aca="false">SUBTOTAL(9,V29:V32)</f>
        <v>0</v>
      </c>
      <c r="W28" s="73" t="n">
        <f aca="false">SUBTOTAL(9,W29:W32)</f>
        <v>0</v>
      </c>
      <c r="X28" s="73" t="n">
        <f aca="false">SUBTOTAL(9,X29:X32)</f>
        <v>0</v>
      </c>
      <c r="Y28" s="73" t="n">
        <f aca="false">SUBTOTAL(9,Y29:Y32)</f>
        <v>0</v>
      </c>
      <c r="Z28" s="73" t="n">
        <f aca="false">SUBTOTAL(9,Z29:Z32)</f>
        <v>0</v>
      </c>
      <c r="AA28" s="73" t="n">
        <f aca="false">SUBTOTAL(9,AA29:AA32)</f>
        <v>0</v>
      </c>
      <c r="AB28" s="73" t="n">
        <f aca="false">SUBTOTAL(9,AB29:AB32)</f>
        <v>0</v>
      </c>
      <c r="AC28" s="73" t="n">
        <f aca="false">SUBTOTAL(9,AC29:AC32)</f>
        <v>0</v>
      </c>
      <c r="AD28" s="73" t="n">
        <f aca="false">SUBTOTAL(9,AD29:AD32)</f>
        <v>0</v>
      </c>
      <c r="AE28" s="73" t="n">
        <f aca="false">SUBTOTAL(9,AE29:AE32)</f>
        <v>0</v>
      </c>
      <c r="AF28" s="73" t="n">
        <f aca="false">SUBTOTAL(9,AF29:AF32)</f>
        <v>0</v>
      </c>
      <c r="AG28" s="73" t="n">
        <f aca="false">SUBTOTAL(9,AG29:AG32)</f>
        <v>0</v>
      </c>
      <c r="AH28" s="73" t="n">
        <f aca="false">SUBTOTAL(9,AH29:AH32)</f>
        <v>0</v>
      </c>
      <c r="AI28" s="73" t="n">
        <f aca="false">SUBTOTAL(9,AI29:AI32)</f>
        <v>0</v>
      </c>
      <c r="AJ28" s="73" t="n">
        <f aca="false">SUBTOTAL(9,AJ29:AJ32)</f>
        <v>0</v>
      </c>
      <c r="AK28" s="73" t="n">
        <f aca="false">SUBTOTAL(9,AK29:AK32)</f>
        <v>0</v>
      </c>
      <c r="AL28" s="73" t="n">
        <f aca="false">SUBTOTAL(9,AL29:AL32)</f>
        <v>0</v>
      </c>
      <c r="AM28" s="73" t="n">
        <f aca="false">SUBTOTAL(9,AM29:AM32)</f>
        <v>0</v>
      </c>
      <c r="AN28" s="73" t="n">
        <f aca="false">SUBTOTAL(9,AN29:AN32)</f>
        <v>0</v>
      </c>
      <c r="AO28" s="73" t="n">
        <f aca="false">SUBTOTAL(9,AO29:AO32)</f>
        <v>0</v>
      </c>
      <c r="AP28" s="73" t="n">
        <f aca="false">SUBTOTAL(9,AP29:AP32)</f>
        <v>0</v>
      </c>
      <c r="AQ28" s="73" t="n">
        <f aca="false">SUBTOTAL(9,AQ29:AQ32)</f>
        <v>0</v>
      </c>
    </row>
    <row r="29" s="56" customFormat="true" ht="12.75" hidden="true" customHeight="false" outlineLevel="0" collapsed="false">
      <c r="A29" s="61" t="n">
        <f aca="false">IF(MAX(E29:AR29)=0,IF(MIN(E29:AR29)=0,3,2),2)</f>
        <v>3</v>
      </c>
      <c r="B29" s="65"/>
      <c r="C29" s="72" t="s">
        <v>52</v>
      </c>
      <c r="D29" s="71" t="s">
        <v>53</v>
      </c>
      <c r="E29" s="130" t="n">
        <f aca="false">F29+G29</f>
        <v>0</v>
      </c>
      <c r="F29" s="164"/>
      <c r="G29" s="164"/>
      <c r="H29" s="130" t="n">
        <f aca="false">I29+J29</f>
        <v>0</v>
      </c>
      <c r="I29" s="164"/>
      <c r="J29" s="164"/>
      <c r="K29" s="130" t="n">
        <f aca="false">L29+M29</f>
        <v>0</v>
      </c>
      <c r="L29" s="164"/>
      <c r="M29" s="164"/>
      <c r="N29" s="130" t="n">
        <f aca="false">O29+P29</f>
        <v>0</v>
      </c>
      <c r="O29" s="164"/>
      <c r="P29" s="164"/>
      <c r="Q29" s="130" t="n">
        <f aca="false">R29+S29</f>
        <v>0</v>
      </c>
      <c r="R29" s="164"/>
      <c r="S29" s="164"/>
      <c r="T29" s="130" t="n">
        <f aca="false">U29+V29</f>
        <v>0</v>
      </c>
      <c r="U29" s="164"/>
      <c r="V29" s="164"/>
      <c r="W29" s="130" t="n">
        <f aca="false">X29+Y29</f>
        <v>0</v>
      </c>
      <c r="X29" s="164"/>
      <c r="Y29" s="164"/>
      <c r="Z29" s="130" t="n">
        <f aca="false">AA29+AB29</f>
        <v>0</v>
      </c>
      <c r="AA29" s="164"/>
      <c r="AB29" s="164"/>
      <c r="AC29" s="130" t="n">
        <f aca="false">AD29+AE29</f>
        <v>0</v>
      </c>
      <c r="AD29" s="164"/>
      <c r="AE29" s="164"/>
      <c r="AF29" s="130" t="n">
        <f aca="false">AG29+AH29</f>
        <v>0</v>
      </c>
      <c r="AG29" s="164"/>
      <c r="AH29" s="164"/>
      <c r="AI29" s="130" t="n">
        <f aca="false">AJ29+AK29</f>
        <v>0</v>
      </c>
      <c r="AJ29" s="164"/>
      <c r="AK29" s="164"/>
      <c r="AL29" s="130" t="n">
        <f aca="false">AM29+AN29</f>
        <v>0</v>
      </c>
      <c r="AM29" s="164"/>
      <c r="AN29" s="164"/>
      <c r="AO29" s="130" t="n">
        <f aca="false">AP29+AQ29</f>
        <v>0</v>
      </c>
      <c r="AP29" s="130" t="n">
        <f aca="false">SUMIF($E$9:$AN$9,AP$9,$E29:$AN29)</f>
        <v>0</v>
      </c>
      <c r="AQ29" s="130" t="n">
        <f aca="false">SUMIF($E$9:$AN$9,AQ$9,$E29:$AN29)</f>
        <v>0</v>
      </c>
    </row>
    <row r="30" s="56" customFormat="true" ht="12.75" hidden="true" customHeight="false" outlineLevel="0" collapsed="false">
      <c r="A30" s="61" t="n">
        <f aca="false">IF(MAX(E30:AR30)=0,IF(MIN(E30:AR30)=0,3,2),2)</f>
        <v>3</v>
      </c>
      <c r="B30" s="65"/>
      <c r="C30" s="72" t="s">
        <v>54</v>
      </c>
      <c r="D30" s="71" t="s">
        <v>55</v>
      </c>
      <c r="E30" s="130" t="n">
        <f aca="false">F30+G30</f>
        <v>0</v>
      </c>
      <c r="F30" s="164"/>
      <c r="G30" s="164"/>
      <c r="H30" s="130" t="n">
        <f aca="false">I30+J30</f>
        <v>0</v>
      </c>
      <c r="I30" s="164"/>
      <c r="J30" s="164"/>
      <c r="K30" s="130" t="n">
        <f aca="false">L30+M30</f>
        <v>0</v>
      </c>
      <c r="L30" s="164"/>
      <c r="M30" s="164"/>
      <c r="N30" s="130" t="n">
        <f aca="false">O30+P30</f>
        <v>0</v>
      </c>
      <c r="O30" s="164"/>
      <c r="P30" s="164"/>
      <c r="Q30" s="130" t="n">
        <f aca="false">R30+S30</f>
        <v>0</v>
      </c>
      <c r="R30" s="164"/>
      <c r="S30" s="164"/>
      <c r="T30" s="130" t="n">
        <f aca="false">U30+V30</f>
        <v>0</v>
      </c>
      <c r="U30" s="164"/>
      <c r="V30" s="164"/>
      <c r="W30" s="130" t="n">
        <f aca="false">X30+Y30</f>
        <v>0</v>
      </c>
      <c r="X30" s="164"/>
      <c r="Y30" s="164"/>
      <c r="Z30" s="130" t="n">
        <f aca="false">AA30+AB30</f>
        <v>0</v>
      </c>
      <c r="AA30" s="164"/>
      <c r="AB30" s="164"/>
      <c r="AC30" s="130" t="n">
        <f aca="false">AD30+AE30</f>
        <v>0</v>
      </c>
      <c r="AD30" s="164"/>
      <c r="AE30" s="164"/>
      <c r="AF30" s="130" t="n">
        <f aca="false">AG30+AH30</f>
        <v>0</v>
      </c>
      <c r="AG30" s="164"/>
      <c r="AH30" s="164"/>
      <c r="AI30" s="130" t="n">
        <f aca="false">AJ30+AK30</f>
        <v>0</v>
      </c>
      <c r="AJ30" s="164"/>
      <c r="AK30" s="164"/>
      <c r="AL30" s="130" t="n">
        <f aca="false">AM30+AN30</f>
        <v>0</v>
      </c>
      <c r="AM30" s="164"/>
      <c r="AN30" s="164"/>
      <c r="AO30" s="130" t="n">
        <f aca="false">AP30+AQ30</f>
        <v>0</v>
      </c>
      <c r="AP30" s="130" t="n">
        <f aca="false">SUMIF($E$9:$AN$9,AP$9,$E30:$AN30)</f>
        <v>0</v>
      </c>
      <c r="AQ30" s="130" t="n">
        <f aca="false">SUMIF($E$9:$AN$9,AQ$9,$E30:$AN30)</f>
        <v>0</v>
      </c>
    </row>
    <row r="31" s="56" customFormat="true" ht="12.75" hidden="true" customHeight="false" outlineLevel="0" collapsed="false">
      <c r="A31" s="61" t="n">
        <f aca="false">IF(MAX(E31:AR31)=0,IF(MIN(E31:AR31)=0,3,2),2)</f>
        <v>3</v>
      </c>
      <c r="B31" s="65"/>
      <c r="C31" s="72" t="s">
        <v>56</v>
      </c>
      <c r="D31" s="71" t="s">
        <v>57</v>
      </c>
      <c r="E31" s="130" t="n">
        <f aca="false">F31+G31</f>
        <v>0</v>
      </c>
      <c r="F31" s="164"/>
      <c r="G31" s="164"/>
      <c r="H31" s="130" t="n">
        <f aca="false">I31+J31</f>
        <v>0</v>
      </c>
      <c r="I31" s="164"/>
      <c r="J31" s="164"/>
      <c r="K31" s="130" t="n">
        <f aca="false">L31+M31</f>
        <v>0</v>
      </c>
      <c r="L31" s="164"/>
      <c r="M31" s="164"/>
      <c r="N31" s="130" t="n">
        <f aca="false">O31+P31</f>
        <v>0</v>
      </c>
      <c r="O31" s="164"/>
      <c r="P31" s="164"/>
      <c r="Q31" s="130" t="n">
        <f aca="false">R31+S31</f>
        <v>0</v>
      </c>
      <c r="R31" s="164"/>
      <c r="S31" s="164"/>
      <c r="T31" s="130" t="n">
        <f aca="false">U31+V31</f>
        <v>0</v>
      </c>
      <c r="U31" s="164"/>
      <c r="V31" s="164"/>
      <c r="W31" s="130" t="n">
        <f aca="false">X31+Y31</f>
        <v>0</v>
      </c>
      <c r="X31" s="164"/>
      <c r="Y31" s="164"/>
      <c r="Z31" s="130" t="n">
        <f aca="false">AA31+AB31</f>
        <v>0</v>
      </c>
      <c r="AA31" s="164"/>
      <c r="AB31" s="164"/>
      <c r="AC31" s="130" t="n">
        <f aca="false">AD31+AE31</f>
        <v>0</v>
      </c>
      <c r="AD31" s="164"/>
      <c r="AE31" s="164"/>
      <c r="AF31" s="130" t="n">
        <f aca="false">AG31+AH31</f>
        <v>0</v>
      </c>
      <c r="AG31" s="164"/>
      <c r="AH31" s="164"/>
      <c r="AI31" s="130" t="n">
        <f aca="false">AJ31+AK31</f>
        <v>0</v>
      </c>
      <c r="AJ31" s="164"/>
      <c r="AK31" s="164"/>
      <c r="AL31" s="130" t="n">
        <f aca="false">AM31+AN31</f>
        <v>0</v>
      </c>
      <c r="AM31" s="164"/>
      <c r="AN31" s="164"/>
      <c r="AO31" s="130" t="n">
        <f aca="false">AP31+AQ31</f>
        <v>0</v>
      </c>
      <c r="AP31" s="130" t="n">
        <f aca="false">SUMIF($E$9:$AN$9,AP$9,$E31:$AN31)</f>
        <v>0</v>
      </c>
      <c r="AQ31" s="130" t="n">
        <f aca="false">SUMIF($E$9:$AN$9,AQ$9,$E31:$AN31)</f>
        <v>0</v>
      </c>
    </row>
    <row r="32" s="56" customFormat="true" ht="12.75" hidden="true" customHeight="false" outlineLevel="0" collapsed="false">
      <c r="A32" s="61" t="n">
        <f aca="false">IF(MAX(E32:AR32)=0,IF(MIN(E32:AR32)=0,3,2),2)</f>
        <v>3</v>
      </c>
      <c r="B32" s="65"/>
      <c r="C32" s="72" t="s">
        <v>58</v>
      </c>
      <c r="D32" s="71" t="s">
        <v>59</v>
      </c>
      <c r="E32" s="130" t="n">
        <f aca="false">F32+G32</f>
        <v>0</v>
      </c>
      <c r="F32" s="164"/>
      <c r="G32" s="164"/>
      <c r="H32" s="130" t="n">
        <f aca="false">I32+J32</f>
        <v>0</v>
      </c>
      <c r="I32" s="164"/>
      <c r="J32" s="164"/>
      <c r="K32" s="130" t="n">
        <f aca="false">L32+M32</f>
        <v>0</v>
      </c>
      <c r="L32" s="164"/>
      <c r="M32" s="164"/>
      <c r="N32" s="130" t="n">
        <f aca="false">O32+P32</f>
        <v>0</v>
      </c>
      <c r="O32" s="164"/>
      <c r="P32" s="164"/>
      <c r="Q32" s="130" t="n">
        <f aca="false">R32+S32</f>
        <v>0</v>
      </c>
      <c r="R32" s="164"/>
      <c r="S32" s="164"/>
      <c r="T32" s="130" t="n">
        <f aca="false">U32+V32</f>
        <v>0</v>
      </c>
      <c r="U32" s="164"/>
      <c r="V32" s="164"/>
      <c r="W32" s="130" t="n">
        <f aca="false">X32+Y32</f>
        <v>0</v>
      </c>
      <c r="X32" s="164"/>
      <c r="Y32" s="164"/>
      <c r="Z32" s="130" t="n">
        <f aca="false">AA32+AB32</f>
        <v>0</v>
      </c>
      <c r="AA32" s="164"/>
      <c r="AB32" s="164"/>
      <c r="AC32" s="130" t="n">
        <f aca="false">AD32+AE32</f>
        <v>0</v>
      </c>
      <c r="AD32" s="164"/>
      <c r="AE32" s="164"/>
      <c r="AF32" s="130" t="n">
        <f aca="false">AG32+AH32</f>
        <v>0</v>
      </c>
      <c r="AG32" s="164"/>
      <c r="AH32" s="164"/>
      <c r="AI32" s="130" t="n">
        <f aca="false">AJ32+AK32</f>
        <v>0</v>
      </c>
      <c r="AJ32" s="164"/>
      <c r="AK32" s="164"/>
      <c r="AL32" s="130" t="n">
        <f aca="false">AM32+AN32</f>
        <v>0</v>
      </c>
      <c r="AM32" s="164"/>
      <c r="AN32" s="164"/>
      <c r="AO32" s="130" t="n">
        <f aca="false">AP32+AQ32</f>
        <v>0</v>
      </c>
      <c r="AP32" s="130" t="n">
        <f aca="false">SUMIF($E$9:$AN$9,AP$9,$E32:$AN32)</f>
        <v>0</v>
      </c>
      <c r="AQ32" s="130" t="n">
        <f aca="false">SUMIF($E$9:$AN$9,AQ$9,$E32:$AN32)</f>
        <v>0</v>
      </c>
    </row>
    <row r="33" s="56" customFormat="true" ht="12.75" hidden="true" customHeight="false" outlineLevel="0" collapsed="false">
      <c r="A33" s="61" t="n">
        <f aca="false">IF(MAX(E33:AR33)=0,IF(MIN(E33:AR33)=0,3,2),2)</f>
        <v>3</v>
      </c>
      <c r="B33" s="65"/>
      <c r="C33" s="70" t="s">
        <v>60</v>
      </c>
      <c r="D33" s="71" t="s">
        <v>61</v>
      </c>
      <c r="E33" s="130" t="n">
        <f aca="false">F33+G33</f>
        <v>0</v>
      </c>
      <c r="F33" s="164"/>
      <c r="G33" s="164"/>
      <c r="H33" s="130" t="n">
        <f aca="false">I33+J33</f>
        <v>0</v>
      </c>
      <c r="I33" s="164"/>
      <c r="J33" s="164"/>
      <c r="K33" s="130" t="n">
        <f aca="false">L33+M33</f>
        <v>0</v>
      </c>
      <c r="L33" s="164"/>
      <c r="M33" s="164"/>
      <c r="N33" s="130" t="n">
        <f aca="false">O33+P33</f>
        <v>0</v>
      </c>
      <c r="O33" s="164"/>
      <c r="P33" s="164"/>
      <c r="Q33" s="130" t="n">
        <f aca="false">R33+S33</f>
        <v>0</v>
      </c>
      <c r="R33" s="164"/>
      <c r="S33" s="164"/>
      <c r="T33" s="130" t="n">
        <f aca="false">U33+V33</f>
        <v>0</v>
      </c>
      <c r="U33" s="164"/>
      <c r="V33" s="164"/>
      <c r="W33" s="130" t="n">
        <f aca="false">X33+Y33</f>
        <v>0</v>
      </c>
      <c r="X33" s="164"/>
      <c r="Y33" s="164"/>
      <c r="Z33" s="130" t="n">
        <f aca="false">AA33+AB33</f>
        <v>0</v>
      </c>
      <c r="AA33" s="164"/>
      <c r="AB33" s="164"/>
      <c r="AC33" s="130" t="n">
        <f aca="false">AD33+AE33</f>
        <v>0</v>
      </c>
      <c r="AD33" s="164"/>
      <c r="AE33" s="164"/>
      <c r="AF33" s="130" t="n">
        <f aca="false">AG33+AH33</f>
        <v>0</v>
      </c>
      <c r="AG33" s="164"/>
      <c r="AH33" s="164"/>
      <c r="AI33" s="130" t="n">
        <f aca="false">AJ33+AK33</f>
        <v>0</v>
      </c>
      <c r="AJ33" s="164"/>
      <c r="AK33" s="164"/>
      <c r="AL33" s="130" t="n">
        <f aca="false">AM33+AN33</f>
        <v>0</v>
      </c>
      <c r="AM33" s="164"/>
      <c r="AN33" s="164"/>
      <c r="AO33" s="130" t="n">
        <f aca="false">AP33+AQ33</f>
        <v>0</v>
      </c>
      <c r="AP33" s="130" t="n">
        <f aca="false">SUMIF($E$9:$AN$9,AP$9,$E33:$AN33)</f>
        <v>0</v>
      </c>
      <c r="AQ33" s="130" t="n">
        <f aca="false">SUMIF($E$9:$AN$9,AQ$9,$E33:$AN33)</f>
        <v>0</v>
      </c>
    </row>
    <row r="34" s="56" customFormat="true" ht="12.75" hidden="true" customHeight="false" outlineLevel="0" collapsed="false">
      <c r="A34" s="61" t="n">
        <f aca="false">IF(MAX(E34:AR34)=0,IF(MIN(E34:AR34)=0,3,2),2)</f>
        <v>3</v>
      </c>
      <c r="B34" s="65"/>
      <c r="C34" s="70" t="s">
        <v>62</v>
      </c>
      <c r="D34" s="71" t="s">
        <v>63</v>
      </c>
      <c r="E34" s="130" t="n">
        <f aca="false">F34+G34</f>
        <v>0</v>
      </c>
      <c r="F34" s="164"/>
      <c r="G34" s="164"/>
      <c r="H34" s="130" t="n">
        <f aca="false">I34+J34</f>
        <v>0</v>
      </c>
      <c r="I34" s="164"/>
      <c r="J34" s="164"/>
      <c r="K34" s="130" t="n">
        <f aca="false">L34+M34</f>
        <v>0</v>
      </c>
      <c r="L34" s="164"/>
      <c r="M34" s="164"/>
      <c r="N34" s="130" t="n">
        <f aca="false">O34+P34</f>
        <v>0</v>
      </c>
      <c r="O34" s="164"/>
      <c r="P34" s="164"/>
      <c r="Q34" s="130" t="n">
        <f aca="false">R34+S34</f>
        <v>0</v>
      </c>
      <c r="R34" s="164"/>
      <c r="S34" s="164"/>
      <c r="T34" s="130" t="n">
        <f aca="false">U34+V34</f>
        <v>0</v>
      </c>
      <c r="U34" s="164"/>
      <c r="V34" s="164"/>
      <c r="W34" s="130" t="n">
        <f aca="false">X34+Y34</f>
        <v>0</v>
      </c>
      <c r="X34" s="164"/>
      <c r="Y34" s="164"/>
      <c r="Z34" s="130" t="n">
        <f aca="false">AA34+AB34</f>
        <v>0</v>
      </c>
      <c r="AA34" s="164"/>
      <c r="AB34" s="164"/>
      <c r="AC34" s="130" t="n">
        <f aca="false">AD34+AE34</f>
        <v>0</v>
      </c>
      <c r="AD34" s="164"/>
      <c r="AE34" s="164"/>
      <c r="AF34" s="130" t="n">
        <f aca="false">AG34+AH34</f>
        <v>0</v>
      </c>
      <c r="AG34" s="164"/>
      <c r="AH34" s="164"/>
      <c r="AI34" s="130" t="n">
        <f aca="false">AJ34+AK34</f>
        <v>0</v>
      </c>
      <c r="AJ34" s="164"/>
      <c r="AK34" s="164"/>
      <c r="AL34" s="130" t="n">
        <f aca="false">AM34+AN34</f>
        <v>0</v>
      </c>
      <c r="AM34" s="164"/>
      <c r="AN34" s="164"/>
      <c r="AO34" s="130" t="n">
        <f aca="false">AP34+AQ34</f>
        <v>0</v>
      </c>
      <c r="AP34" s="130" t="n">
        <f aca="false">SUMIF($E$9:$AN$9,AP$9,$E34:$AN34)</f>
        <v>0</v>
      </c>
      <c r="AQ34" s="130" t="n">
        <f aca="false">SUMIF($E$9:$AN$9,AQ$9,$E34:$AN34)</f>
        <v>0</v>
      </c>
    </row>
    <row r="35" s="56" customFormat="true" ht="12.75" hidden="true" customHeight="false" outlineLevel="0" collapsed="false">
      <c r="A35" s="61" t="n">
        <f aca="false">IF(MAX(E35:AR35)=0,IF(MIN(E35:AR35)=0,3,2),2)</f>
        <v>3</v>
      </c>
      <c r="B35" s="65"/>
      <c r="C35" s="70" t="s">
        <v>64</v>
      </c>
      <c r="D35" s="71" t="s">
        <v>65</v>
      </c>
      <c r="E35" s="130" t="n">
        <f aca="false">F35+G35</f>
        <v>0</v>
      </c>
      <c r="F35" s="164"/>
      <c r="G35" s="164"/>
      <c r="H35" s="130" t="n">
        <f aca="false">I35+J35</f>
        <v>0</v>
      </c>
      <c r="I35" s="164"/>
      <c r="J35" s="164"/>
      <c r="K35" s="130" t="n">
        <f aca="false">L35+M35</f>
        <v>0</v>
      </c>
      <c r="L35" s="164"/>
      <c r="M35" s="164"/>
      <c r="N35" s="130" t="n">
        <f aca="false">O35+P35</f>
        <v>0</v>
      </c>
      <c r="O35" s="164"/>
      <c r="P35" s="164"/>
      <c r="Q35" s="130" t="n">
        <f aca="false">R35+S35</f>
        <v>0</v>
      </c>
      <c r="R35" s="164"/>
      <c r="S35" s="164"/>
      <c r="T35" s="130" t="n">
        <f aca="false">U35+V35</f>
        <v>0</v>
      </c>
      <c r="U35" s="164"/>
      <c r="V35" s="164"/>
      <c r="W35" s="130" t="n">
        <f aca="false">X35+Y35</f>
        <v>0</v>
      </c>
      <c r="X35" s="164"/>
      <c r="Y35" s="164"/>
      <c r="Z35" s="130" t="n">
        <f aca="false">AA35+AB35</f>
        <v>0</v>
      </c>
      <c r="AA35" s="164"/>
      <c r="AB35" s="164"/>
      <c r="AC35" s="130" t="n">
        <f aca="false">AD35+AE35</f>
        <v>0</v>
      </c>
      <c r="AD35" s="164"/>
      <c r="AE35" s="164"/>
      <c r="AF35" s="130" t="n">
        <f aca="false">AG35+AH35</f>
        <v>0</v>
      </c>
      <c r="AG35" s="164"/>
      <c r="AH35" s="164"/>
      <c r="AI35" s="130" t="n">
        <f aca="false">AJ35+AK35</f>
        <v>0</v>
      </c>
      <c r="AJ35" s="164"/>
      <c r="AK35" s="164"/>
      <c r="AL35" s="130" t="n">
        <f aca="false">AM35+AN35</f>
        <v>0</v>
      </c>
      <c r="AM35" s="164"/>
      <c r="AN35" s="164"/>
      <c r="AO35" s="130" t="n">
        <f aca="false">AP35+AQ35</f>
        <v>0</v>
      </c>
      <c r="AP35" s="130" t="n">
        <f aca="false">SUMIF($E$9:$AN$9,AP$9,$E35:$AN35)</f>
        <v>0</v>
      </c>
      <c r="AQ35" s="130" t="n">
        <f aca="false">SUMIF($E$9:$AN$9,AQ$9,$E35:$AN35)</f>
        <v>0</v>
      </c>
    </row>
    <row r="36" s="56" customFormat="true" ht="12.75" hidden="true" customHeight="false" outlineLevel="0" collapsed="false">
      <c r="A36" s="61" t="n">
        <f aca="false">IF(MAX(E36:AR36)=0,IF(MIN(E36:AR36)=0,3,2),2)</f>
        <v>3</v>
      </c>
      <c r="B36" s="65"/>
      <c r="C36" s="70" t="s">
        <v>66</v>
      </c>
      <c r="D36" s="71" t="s">
        <v>67</v>
      </c>
      <c r="E36" s="130" t="n">
        <f aca="false">F36+G36</f>
        <v>0</v>
      </c>
      <c r="F36" s="164"/>
      <c r="G36" s="164"/>
      <c r="H36" s="130" t="n">
        <f aca="false">I36+J36</f>
        <v>0</v>
      </c>
      <c r="I36" s="164"/>
      <c r="J36" s="164"/>
      <c r="K36" s="130" t="n">
        <f aca="false">L36+M36</f>
        <v>0</v>
      </c>
      <c r="L36" s="164"/>
      <c r="M36" s="164"/>
      <c r="N36" s="130" t="n">
        <f aca="false">O36+P36</f>
        <v>0</v>
      </c>
      <c r="O36" s="164"/>
      <c r="P36" s="164"/>
      <c r="Q36" s="130" t="n">
        <f aca="false">R36+S36</f>
        <v>0</v>
      </c>
      <c r="R36" s="164"/>
      <c r="S36" s="164"/>
      <c r="T36" s="130" t="n">
        <f aca="false">U36+V36</f>
        <v>0</v>
      </c>
      <c r="U36" s="164"/>
      <c r="V36" s="164"/>
      <c r="W36" s="130" t="n">
        <f aca="false">X36+Y36</f>
        <v>0</v>
      </c>
      <c r="X36" s="164"/>
      <c r="Y36" s="164"/>
      <c r="Z36" s="130" t="n">
        <f aca="false">AA36+AB36</f>
        <v>0</v>
      </c>
      <c r="AA36" s="164"/>
      <c r="AB36" s="164"/>
      <c r="AC36" s="130" t="n">
        <f aca="false">AD36+AE36</f>
        <v>0</v>
      </c>
      <c r="AD36" s="164"/>
      <c r="AE36" s="164"/>
      <c r="AF36" s="130" t="n">
        <f aca="false">AG36+AH36</f>
        <v>0</v>
      </c>
      <c r="AG36" s="164"/>
      <c r="AH36" s="164"/>
      <c r="AI36" s="130" t="n">
        <f aca="false">AJ36+AK36</f>
        <v>0</v>
      </c>
      <c r="AJ36" s="164"/>
      <c r="AK36" s="164"/>
      <c r="AL36" s="130" t="n">
        <f aca="false">AM36+AN36</f>
        <v>0</v>
      </c>
      <c r="AM36" s="164"/>
      <c r="AN36" s="164"/>
      <c r="AO36" s="130" t="n">
        <f aca="false">AP36+AQ36</f>
        <v>0</v>
      </c>
      <c r="AP36" s="130" t="n">
        <f aca="false">SUMIF($E$9:$AN$9,AP$9,$E36:$AN36)</f>
        <v>0</v>
      </c>
      <c r="AQ36" s="130" t="n">
        <f aca="false">SUMIF($E$9:$AN$9,AQ$9,$E36:$AN36)</f>
        <v>0</v>
      </c>
    </row>
    <row r="37" s="56" customFormat="true" ht="12.75" hidden="true" customHeight="false" outlineLevel="0" collapsed="false">
      <c r="A37" s="61" t="n">
        <f aca="false">IF(MAX(E37:AR37)=0,IF(MIN(E37:AR37)=0,3,2),2)</f>
        <v>3</v>
      </c>
      <c r="B37" s="65"/>
      <c r="C37" s="70" t="s">
        <v>68</v>
      </c>
      <c r="D37" s="71" t="s">
        <v>69</v>
      </c>
      <c r="E37" s="130" t="n">
        <f aca="false">F37+G37</f>
        <v>0</v>
      </c>
      <c r="F37" s="164"/>
      <c r="G37" s="164"/>
      <c r="H37" s="130" t="n">
        <f aca="false">I37+J37</f>
        <v>0</v>
      </c>
      <c r="I37" s="164"/>
      <c r="J37" s="164"/>
      <c r="K37" s="130" t="n">
        <f aca="false">L37+M37</f>
        <v>0</v>
      </c>
      <c r="L37" s="164"/>
      <c r="M37" s="164"/>
      <c r="N37" s="130" t="n">
        <f aca="false">O37+P37</f>
        <v>0</v>
      </c>
      <c r="O37" s="164"/>
      <c r="P37" s="164"/>
      <c r="Q37" s="130" t="n">
        <f aca="false">R37+S37</f>
        <v>0</v>
      </c>
      <c r="R37" s="164"/>
      <c r="S37" s="164"/>
      <c r="T37" s="130" t="n">
        <f aca="false">U37+V37</f>
        <v>0</v>
      </c>
      <c r="U37" s="164"/>
      <c r="V37" s="164"/>
      <c r="W37" s="130" t="n">
        <f aca="false">X37+Y37</f>
        <v>0</v>
      </c>
      <c r="X37" s="164"/>
      <c r="Y37" s="164"/>
      <c r="Z37" s="130" t="n">
        <f aca="false">AA37+AB37</f>
        <v>0</v>
      </c>
      <c r="AA37" s="164"/>
      <c r="AB37" s="164"/>
      <c r="AC37" s="130" t="n">
        <f aca="false">AD37+AE37</f>
        <v>0</v>
      </c>
      <c r="AD37" s="164"/>
      <c r="AE37" s="164"/>
      <c r="AF37" s="130" t="n">
        <f aca="false">AG37+AH37</f>
        <v>0</v>
      </c>
      <c r="AG37" s="164"/>
      <c r="AH37" s="164"/>
      <c r="AI37" s="130" t="n">
        <f aca="false">AJ37+AK37</f>
        <v>0</v>
      </c>
      <c r="AJ37" s="164"/>
      <c r="AK37" s="164"/>
      <c r="AL37" s="130" t="n">
        <f aca="false">AM37+AN37</f>
        <v>0</v>
      </c>
      <c r="AM37" s="164"/>
      <c r="AN37" s="164"/>
      <c r="AO37" s="130" t="n">
        <f aca="false">AP37+AQ37</f>
        <v>0</v>
      </c>
      <c r="AP37" s="130" t="n">
        <f aca="false">SUMIF($E$9:$AN$9,AP$9,$E37:$AN37)</f>
        <v>0</v>
      </c>
      <c r="AQ37" s="130" t="n">
        <f aca="false">SUMIF($E$9:$AN$9,AQ$9,$E37:$AN37)</f>
        <v>0</v>
      </c>
    </row>
    <row r="38" s="56" customFormat="true" ht="12.75" hidden="true" customHeight="false" outlineLevel="0" collapsed="false">
      <c r="A38" s="61" t="n">
        <f aca="false">IF(MAX(E38:AR38)=0,IF(MIN(E38:AR38)=0,3,2),2)</f>
        <v>3</v>
      </c>
      <c r="B38" s="65"/>
      <c r="C38" s="70" t="s">
        <v>70</v>
      </c>
      <c r="D38" s="71" t="s">
        <v>71</v>
      </c>
      <c r="E38" s="130" t="n">
        <f aca="false">F38+G38</f>
        <v>0</v>
      </c>
      <c r="F38" s="164"/>
      <c r="G38" s="164"/>
      <c r="H38" s="130" t="n">
        <f aca="false">I38+J38</f>
        <v>0</v>
      </c>
      <c r="I38" s="164"/>
      <c r="J38" s="164"/>
      <c r="K38" s="130" t="n">
        <f aca="false">L38+M38</f>
        <v>0</v>
      </c>
      <c r="L38" s="164"/>
      <c r="M38" s="164"/>
      <c r="N38" s="130" t="n">
        <f aca="false">O38+P38</f>
        <v>0</v>
      </c>
      <c r="O38" s="164"/>
      <c r="P38" s="164"/>
      <c r="Q38" s="130" t="n">
        <f aca="false">R38+S38</f>
        <v>0</v>
      </c>
      <c r="R38" s="164"/>
      <c r="S38" s="164"/>
      <c r="T38" s="130" t="n">
        <f aca="false">U38+V38</f>
        <v>0</v>
      </c>
      <c r="U38" s="164"/>
      <c r="V38" s="164"/>
      <c r="W38" s="130" t="n">
        <f aca="false">X38+Y38</f>
        <v>0</v>
      </c>
      <c r="X38" s="164"/>
      <c r="Y38" s="164"/>
      <c r="Z38" s="130" t="n">
        <f aca="false">AA38+AB38</f>
        <v>0</v>
      </c>
      <c r="AA38" s="164"/>
      <c r="AB38" s="164"/>
      <c r="AC38" s="130" t="n">
        <f aca="false">AD38+AE38</f>
        <v>0</v>
      </c>
      <c r="AD38" s="164"/>
      <c r="AE38" s="164"/>
      <c r="AF38" s="130" t="n">
        <f aca="false">AG38+AH38</f>
        <v>0</v>
      </c>
      <c r="AG38" s="164"/>
      <c r="AH38" s="164"/>
      <c r="AI38" s="130" t="n">
        <f aca="false">AJ38+AK38</f>
        <v>0</v>
      </c>
      <c r="AJ38" s="164"/>
      <c r="AK38" s="164"/>
      <c r="AL38" s="130" t="n">
        <f aca="false">AM38+AN38</f>
        <v>0</v>
      </c>
      <c r="AM38" s="164"/>
      <c r="AN38" s="164"/>
      <c r="AO38" s="130" t="n">
        <f aca="false">AP38+AQ38</f>
        <v>0</v>
      </c>
      <c r="AP38" s="130" t="n">
        <f aca="false">SUMIF($E$9:$AN$9,AP$9,$E38:$AN38)</f>
        <v>0</v>
      </c>
      <c r="AQ38" s="130" t="n">
        <f aca="false">SUMIF($E$9:$AN$9,AQ$9,$E38:$AN38)</f>
        <v>0</v>
      </c>
    </row>
    <row r="39" s="56" customFormat="true" ht="12.75" hidden="true" customHeight="false" outlineLevel="0" collapsed="false">
      <c r="A39" s="61" t="n">
        <f aca="false">IF(MAX(E39:AR39)=0,IF(MIN(E39:AR39)=0,3,2),2)</f>
        <v>3</v>
      </c>
      <c r="B39" s="65"/>
      <c r="C39" s="70" t="s">
        <v>72</v>
      </c>
      <c r="D39" s="71" t="s">
        <v>73</v>
      </c>
      <c r="E39" s="130" t="n">
        <f aca="false">F39+G39</f>
        <v>0</v>
      </c>
      <c r="F39" s="164"/>
      <c r="G39" s="164"/>
      <c r="H39" s="130" t="n">
        <f aca="false">I39+J39</f>
        <v>0</v>
      </c>
      <c r="I39" s="164"/>
      <c r="J39" s="164"/>
      <c r="K39" s="130" t="n">
        <f aca="false">L39+M39</f>
        <v>0</v>
      </c>
      <c r="L39" s="164"/>
      <c r="M39" s="164"/>
      <c r="N39" s="130" t="n">
        <f aca="false">O39+P39</f>
        <v>0</v>
      </c>
      <c r="O39" s="164"/>
      <c r="P39" s="164"/>
      <c r="Q39" s="130" t="n">
        <f aca="false">R39+S39</f>
        <v>0</v>
      </c>
      <c r="R39" s="164"/>
      <c r="S39" s="164"/>
      <c r="T39" s="130" t="n">
        <f aca="false">U39+V39</f>
        <v>0</v>
      </c>
      <c r="U39" s="164"/>
      <c r="V39" s="164"/>
      <c r="W39" s="130" t="n">
        <f aca="false">X39+Y39</f>
        <v>0</v>
      </c>
      <c r="X39" s="164"/>
      <c r="Y39" s="164"/>
      <c r="Z39" s="130" t="n">
        <f aca="false">AA39+AB39</f>
        <v>0</v>
      </c>
      <c r="AA39" s="164"/>
      <c r="AB39" s="164"/>
      <c r="AC39" s="130" t="n">
        <f aca="false">AD39+AE39</f>
        <v>0</v>
      </c>
      <c r="AD39" s="164"/>
      <c r="AE39" s="164"/>
      <c r="AF39" s="130" t="n">
        <f aca="false">AG39+AH39</f>
        <v>0</v>
      </c>
      <c r="AG39" s="164"/>
      <c r="AH39" s="164"/>
      <c r="AI39" s="130" t="n">
        <f aca="false">AJ39+AK39</f>
        <v>0</v>
      </c>
      <c r="AJ39" s="164"/>
      <c r="AK39" s="164"/>
      <c r="AL39" s="130" t="n">
        <f aca="false">AM39+AN39</f>
        <v>0</v>
      </c>
      <c r="AM39" s="164"/>
      <c r="AN39" s="164"/>
      <c r="AO39" s="130" t="n">
        <f aca="false">AP39+AQ39</f>
        <v>0</v>
      </c>
      <c r="AP39" s="130" t="n">
        <f aca="false">SUMIF($E$9:$AN$9,AP$9,$E39:$AN39)</f>
        <v>0</v>
      </c>
      <c r="AQ39" s="130" t="n">
        <f aca="false">SUMIF($E$9:$AN$9,AQ$9,$E39:$AN39)</f>
        <v>0</v>
      </c>
    </row>
    <row r="40" s="56" customFormat="true" ht="12.75" hidden="true" customHeight="false" outlineLevel="0" collapsed="false">
      <c r="A40" s="61" t="n">
        <f aca="false">IF(MAX(E40:AR40)=0,IF(MIN(E40:AR40)=0,3,2),2)</f>
        <v>3</v>
      </c>
      <c r="B40" s="62" t="s">
        <v>74</v>
      </c>
      <c r="C40" s="63" t="s">
        <v>75</v>
      </c>
      <c r="D40" s="71"/>
      <c r="E40" s="73" t="n">
        <f aca="false">SUBTOTAL(9,E41:E63)</f>
        <v>0</v>
      </c>
      <c r="F40" s="73" t="n">
        <f aca="false">SUBTOTAL(9,F41:F63)</f>
        <v>0</v>
      </c>
      <c r="G40" s="73" t="n">
        <f aca="false">SUBTOTAL(9,G41:G63)</f>
        <v>0</v>
      </c>
      <c r="H40" s="73" t="n">
        <f aca="false">SUBTOTAL(9,H41:H63)</f>
        <v>0</v>
      </c>
      <c r="I40" s="73" t="n">
        <f aca="false">SUBTOTAL(9,I41:I63)</f>
        <v>0</v>
      </c>
      <c r="J40" s="73" t="n">
        <f aca="false">SUBTOTAL(9,J41:J63)</f>
        <v>0</v>
      </c>
      <c r="K40" s="73" t="n">
        <f aca="false">SUBTOTAL(9,K41:K63)</f>
        <v>0</v>
      </c>
      <c r="L40" s="73" t="n">
        <f aca="false">SUBTOTAL(9,L41:L63)</f>
        <v>0</v>
      </c>
      <c r="M40" s="73" t="n">
        <f aca="false">SUBTOTAL(9,M41:M63)</f>
        <v>0</v>
      </c>
      <c r="N40" s="73" t="n">
        <f aca="false">SUBTOTAL(9,N41:N63)</f>
        <v>0</v>
      </c>
      <c r="O40" s="73" t="n">
        <f aca="false">SUBTOTAL(9,O41:O63)</f>
        <v>0</v>
      </c>
      <c r="P40" s="73" t="n">
        <f aca="false">SUBTOTAL(9,P41:P63)</f>
        <v>0</v>
      </c>
      <c r="Q40" s="73" t="n">
        <f aca="false">SUBTOTAL(9,Q41:Q63)</f>
        <v>0</v>
      </c>
      <c r="R40" s="73" t="n">
        <f aca="false">SUBTOTAL(9,R41:R63)</f>
        <v>0</v>
      </c>
      <c r="S40" s="73" t="n">
        <f aca="false">SUBTOTAL(9,S41:S63)</f>
        <v>0</v>
      </c>
      <c r="T40" s="73" t="n">
        <f aca="false">SUBTOTAL(9,T41:T63)</f>
        <v>0</v>
      </c>
      <c r="U40" s="73" t="n">
        <f aca="false">SUBTOTAL(9,U41:U63)</f>
        <v>0</v>
      </c>
      <c r="V40" s="73" t="n">
        <f aca="false">SUBTOTAL(9,V41:V63)</f>
        <v>0</v>
      </c>
      <c r="W40" s="73" t="n">
        <f aca="false">SUBTOTAL(9,W41:W63)</f>
        <v>0</v>
      </c>
      <c r="X40" s="73" t="n">
        <f aca="false">SUBTOTAL(9,X41:X63)</f>
        <v>0</v>
      </c>
      <c r="Y40" s="73" t="n">
        <f aca="false">SUBTOTAL(9,Y41:Y63)</f>
        <v>0</v>
      </c>
      <c r="Z40" s="73" t="n">
        <f aca="false">SUBTOTAL(9,Z41:Z63)</f>
        <v>0</v>
      </c>
      <c r="AA40" s="73" t="n">
        <f aca="false">SUBTOTAL(9,AA41:AA63)</f>
        <v>0</v>
      </c>
      <c r="AB40" s="73" t="n">
        <f aca="false">SUBTOTAL(9,AB41:AB63)</f>
        <v>0</v>
      </c>
      <c r="AC40" s="73" t="n">
        <f aca="false">SUBTOTAL(9,AC41:AC63)</f>
        <v>0</v>
      </c>
      <c r="AD40" s="73" t="n">
        <f aca="false">SUBTOTAL(9,AD41:AD63)</f>
        <v>0</v>
      </c>
      <c r="AE40" s="73" t="n">
        <f aca="false">SUBTOTAL(9,AE41:AE63)</f>
        <v>0</v>
      </c>
      <c r="AF40" s="73" t="n">
        <f aca="false">SUBTOTAL(9,AF41:AF63)</f>
        <v>0</v>
      </c>
      <c r="AG40" s="73" t="n">
        <f aca="false">SUBTOTAL(9,AG41:AG63)</f>
        <v>0</v>
      </c>
      <c r="AH40" s="73" t="n">
        <f aca="false">SUBTOTAL(9,AH41:AH63)</f>
        <v>0</v>
      </c>
      <c r="AI40" s="73" t="n">
        <f aca="false">SUBTOTAL(9,AI41:AI63)</f>
        <v>0</v>
      </c>
      <c r="AJ40" s="73" t="n">
        <f aca="false">SUBTOTAL(9,AJ41:AJ63)</f>
        <v>0</v>
      </c>
      <c r="AK40" s="73" t="n">
        <f aca="false">SUBTOTAL(9,AK41:AK63)</f>
        <v>0</v>
      </c>
      <c r="AL40" s="73" t="n">
        <f aca="false">SUBTOTAL(9,AL41:AL63)</f>
        <v>0</v>
      </c>
      <c r="AM40" s="73" t="n">
        <f aca="false">SUBTOTAL(9,AM41:AM63)</f>
        <v>0</v>
      </c>
      <c r="AN40" s="73" t="n">
        <f aca="false">SUBTOTAL(9,AN41:AN63)</f>
        <v>0</v>
      </c>
      <c r="AO40" s="73" t="n">
        <f aca="false">SUBTOTAL(9,AO41:AO63)</f>
        <v>0</v>
      </c>
      <c r="AP40" s="73" t="n">
        <f aca="false">SUBTOTAL(9,AP41:AP63)</f>
        <v>0</v>
      </c>
      <c r="AQ40" s="73" t="n">
        <f aca="false">SUBTOTAL(9,AQ41:AQ63)</f>
        <v>0</v>
      </c>
    </row>
    <row r="41" s="56" customFormat="true" ht="12.75" hidden="true" customHeight="false" outlineLevel="0" collapsed="false">
      <c r="A41" s="61" t="n">
        <f aca="false">IF(MAX(E41:AR41)=0,IF(MIN(E41:AR41)=0,3,2),2)</f>
        <v>3</v>
      </c>
      <c r="B41" s="65"/>
      <c r="C41" s="66" t="s">
        <v>76</v>
      </c>
      <c r="D41" s="59" t="s">
        <v>77</v>
      </c>
      <c r="E41" s="73" t="n">
        <f aca="false">SUBTOTAL(9,E42:E46)</f>
        <v>0</v>
      </c>
      <c r="F41" s="73" t="n">
        <f aca="false">SUBTOTAL(9,F42:F46)</f>
        <v>0</v>
      </c>
      <c r="G41" s="73" t="n">
        <f aca="false">SUBTOTAL(9,G42:G46)</f>
        <v>0</v>
      </c>
      <c r="H41" s="73" t="n">
        <f aca="false">SUBTOTAL(9,H42:H46)</f>
        <v>0</v>
      </c>
      <c r="I41" s="73" t="n">
        <f aca="false">SUBTOTAL(9,I42:I46)</f>
        <v>0</v>
      </c>
      <c r="J41" s="73" t="n">
        <f aca="false">SUBTOTAL(9,J42:J46)</f>
        <v>0</v>
      </c>
      <c r="K41" s="73" t="n">
        <f aca="false">SUBTOTAL(9,K42:K46)</f>
        <v>0</v>
      </c>
      <c r="L41" s="73" t="n">
        <f aca="false">SUBTOTAL(9,L42:L46)</f>
        <v>0</v>
      </c>
      <c r="M41" s="73" t="n">
        <f aca="false">SUBTOTAL(9,M42:M46)</f>
        <v>0</v>
      </c>
      <c r="N41" s="73" t="n">
        <f aca="false">SUBTOTAL(9,N42:N46)</f>
        <v>0</v>
      </c>
      <c r="O41" s="73" t="n">
        <f aca="false">SUBTOTAL(9,O42:O46)</f>
        <v>0</v>
      </c>
      <c r="P41" s="73" t="n">
        <f aca="false">SUBTOTAL(9,P42:P46)</f>
        <v>0</v>
      </c>
      <c r="Q41" s="73" t="n">
        <f aca="false">SUBTOTAL(9,Q42:Q46)</f>
        <v>0</v>
      </c>
      <c r="R41" s="73" t="n">
        <f aca="false">SUBTOTAL(9,R42:R46)</f>
        <v>0</v>
      </c>
      <c r="S41" s="73" t="n">
        <f aca="false">SUBTOTAL(9,S42:S46)</f>
        <v>0</v>
      </c>
      <c r="T41" s="73" t="n">
        <f aca="false">SUBTOTAL(9,T42:T46)</f>
        <v>0</v>
      </c>
      <c r="U41" s="73" t="n">
        <f aca="false">SUBTOTAL(9,U42:U46)</f>
        <v>0</v>
      </c>
      <c r="V41" s="73" t="n">
        <f aca="false">SUBTOTAL(9,V42:V46)</f>
        <v>0</v>
      </c>
      <c r="W41" s="73" t="n">
        <f aca="false">SUBTOTAL(9,W42:W46)</f>
        <v>0</v>
      </c>
      <c r="X41" s="73" t="n">
        <f aca="false">SUBTOTAL(9,X42:X46)</f>
        <v>0</v>
      </c>
      <c r="Y41" s="73" t="n">
        <f aca="false">SUBTOTAL(9,Y42:Y46)</f>
        <v>0</v>
      </c>
      <c r="Z41" s="73" t="n">
        <f aca="false">SUBTOTAL(9,Z42:Z46)</f>
        <v>0</v>
      </c>
      <c r="AA41" s="73" t="n">
        <f aca="false">SUBTOTAL(9,AA42:AA46)</f>
        <v>0</v>
      </c>
      <c r="AB41" s="73" t="n">
        <f aca="false">SUBTOTAL(9,AB42:AB46)</f>
        <v>0</v>
      </c>
      <c r="AC41" s="73" t="n">
        <f aca="false">SUBTOTAL(9,AC42:AC46)</f>
        <v>0</v>
      </c>
      <c r="AD41" s="73" t="n">
        <f aca="false">SUBTOTAL(9,AD42:AD46)</f>
        <v>0</v>
      </c>
      <c r="AE41" s="73" t="n">
        <f aca="false">SUBTOTAL(9,AE42:AE46)</f>
        <v>0</v>
      </c>
      <c r="AF41" s="73" t="n">
        <f aca="false">SUBTOTAL(9,AF42:AF46)</f>
        <v>0</v>
      </c>
      <c r="AG41" s="73" t="n">
        <f aca="false">SUBTOTAL(9,AG42:AG46)</f>
        <v>0</v>
      </c>
      <c r="AH41" s="73" t="n">
        <f aca="false">SUBTOTAL(9,AH42:AH46)</f>
        <v>0</v>
      </c>
      <c r="AI41" s="73" t="n">
        <f aca="false">SUBTOTAL(9,AI42:AI46)</f>
        <v>0</v>
      </c>
      <c r="AJ41" s="73" t="n">
        <f aca="false">SUBTOTAL(9,AJ42:AJ46)</f>
        <v>0</v>
      </c>
      <c r="AK41" s="73" t="n">
        <f aca="false">SUBTOTAL(9,AK42:AK46)</f>
        <v>0</v>
      </c>
      <c r="AL41" s="73" t="n">
        <f aca="false">SUBTOTAL(9,AL42:AL46)</f>
        <v>0</v>
      </c>
      <c r="AM41" s="73" t="n">
        <f aca="false">SUBTOTAL(9,AM42:AM46)</f>
        <v>0</v>
      </c>
      <c r="AN41" s="73" t="n">
        <f aca="false">SUBTOTAL(9,AN42:AN46)</f>
        <v>0</v>
      </c>
      <c r="AO41" s="73" t="n">
        <f aca="false">SUBTOTAL(9,AO42:AO46)</f>
        <v>0</v>
      </c>
      <c r="AP41" s="73" t="n">
        <f aca="false">SUBTOTAL(9,AP42:AP46)</f>
        <v>0</v>
      </c>
      <c r="AQ41" s="73" t="n">
        <f aca="false">SUBTOTAL(9,AQ42:AQ46)</f>
        <v>0</v>
      </c>
    </row>
    <row r="42" s="56" customFormat="true" ht="12.75" hidden="true" customHeight="false" outlineLevel="0" collapsed="false">
      <c r="A42" s="61" t="n">
        <f aca="false">IF(MAX(E42:AR42)=0,IF(MIN(E42:AR42)=0,3,2),2)</f>
        <v>3</v>
      </c>
      <c r="B42" s="65"/>
      <c r="C42" s="69" t="s">
        <v>78</v>
      </c>
      <c r="D42" s="59" t="s">
        <v>79</v>
      </c>
      <c r="E42" s="130" t="n">
        <f aca="false">F42+G42</f>
        <v>0</v>
      </c>
      <c r="F42" s="164"/>
      <c r="G42" s="164"/>
      <c r="H42" s="130" t="n">
        <f aca="false">I42+J42</f>
        <v>0</v>
      </c>
      <c r="I42" s="164"/>
      <c r="J42" s="164"/>
      <c r="K42" s="130" t="n">
        <f aca="false">L42+M42</f>
        <v>0</v>
      </c>
      <c r="L42" s="164"/>
      <c r="M42" s="164"/>
      <c r="N42" s="130" t="n">
        <f aca="false">O42+P42</f>
        <v>0</v>
      </c>
      <c r="O42" s="164"/>
      <c r="P42" s="164"/>
      <c r="Q42" s="130" t="n">
        <f aca="false">R42+S42</f>
        <v>0</v>
      </c>
      <c r="R42" s="164"/>
      <c r="S42" s="164"/>
      <c r="T42" s="130" t="n">
        <f aca="false">U42+V42</f>
        <v>0</v>
      </c>
      <c r="U42" s="164"/>
      <c r="V42" s="164"/>
      <c r="W42" s="130" t="n">
        <f aca="false">X42+Y42</f>
        <v>0</v>
      </c>
      <c r="X42" s="164"/>
      <c r="Y42" s="164"/>
      <c r="Z42" s="130" t="n">
        <f aca="false">AA42+AB42</f>
        <v>0</v>
      </c>
      <c r="AA42" s="164"/>
      <c r="AB42" s="164"/>
      <c r="AC42" s="130" t="n">
        <f aca="false">AD42+AE42</f>
        <v>0</v>
      </c>
      <c r="AD42" s="164"/>
      <c r="AE42" s="164"/>
      <c r="AF42" s="130" t="n">
        <f aca="false">AG42+AH42</f>
        <v>0</v>
      </c>
      <c r="AG42" s="164"/>
      <c r="AH42" s="164"/>
      <c r="AI42" s="130" t="n">
        <f aca="false">AJ42+AK42</f>
        <v>0</v>
      </c>
      <c r="AJ42" s="164"/>
      <c r="AK42" s="164"/>
      <c r="AL42" s="130" t="n">
        <f aca="false">AM42+AN42</f>
        <v>0</v>
      </c>
      <c r="AM42" s="164"/>
      <c r="AN42" s="164"/>
      <c r="AO42" s="130" t="n">
        <f aca="false">AP42+AQ42</f>
        <v>0</v>
      </c>
      <c r="AP42" s="130" t="n">
        <f aca="false">SUMIF($E$9:$AN$9,AP$9,$E42:$AN42)</f>
        <v>0</v>
      </c>
      <c r="AQ42" s="130" t="n">
        <f aca="false">SUMIF($E$9:$AN$9,AQ$9,$E42:$AN42)</f>
        <v>0</v>
      </c>
    </row>
    <row r="43" s="56" customFormat="true" ht="12.75" hidden="true" customHeight="false" outlineLevel="0" collapsed="false">
      <c r="A43" s="61" t="n">
        <f aca="false">IF(MAX(E43:AR43)=0,IF(MIN(E43:AR43)=0,3,2),2)</f>
        <v>3</v>
      </c>
      <c r="B43" s="65"/>
      <c r="C43" s="69" t="s">
        <v>80</v>
      </c>
      <c r="D43" s="59" t="s">
        <v>81</v>
      </c>
      <c r="E43" s="130" t="n">
        <f aca="false">F43+G43</f>
        <v>0</v>
      </c>
      <c r="F43" s="164"/>
      <c r="G43" s="164"/>
      <c r="H43" s="130" t="n">
        <f aca="false">I43+J43</f>
        <v>0</v>
      </c>
      <c r="I43" s="164"/>
      <c r="J43" s="164"/>
      <c r="K43" s="130" t="n">
        <f aca="false">L43+M43</f>
        <v>0</v>
      </c>
      <c r="L43" s="164"/>
      <c r="M43" s="164"/>
      <c r="N43" s="130" t="n">
        <f aca="false">O43+P43</f>
        <v>0</v>
      </c>
      <c r="O43" s="164"/>
      <c r="P43" s="164"/>
      <c r="Q43" s="130" t="n">
        <f aca="false">R43+S43</f>
        <v>0</v>
      </c>
      <c r="R43" s="164"/>
      <c r="S43" s="164"/>
      <c r="T43" s="130" t="n">
        <f aca="false">U43+V43</f>
        <v>0</v>
      </c>
      <c r="U43" s="164"/>
      <c r="V43" s="164"/>
      <c r="W43" s="130" t="n">
        <f aca="false">X43+Y43</f>
        <v>0</v>
      </c>
      <c r="X43" s="164"/>
      <c r="Y43" s="164"/>
      <c r="Z43" s="130" t="n">
        <f aca="false">AA43+AB43</f>
        <v>0</v>
      </c>
      <c r="AA43" s="164"/>
      <c r="AB43" s="164"/>
      <c r="AC43" s="130" t="n">
        <f aca="false">AD43+AE43</f>
        <v>0</v>
      </c>
      <c r="AD43" s="164"/>
      <c r="AE43" s="164"/>
      <c r="AF43" s="130" t="n">
        <f aca="false">AG43+AH43</f>
        <v>0</v>
      </c>
      <c r="AG43" s="164"/>
      <c r="AH43" s="164"/>
      <c r="AI43" s="130" t="n">
        <f aca="false">AJ43+AK43</f>
        <v>0</v>
      </c>
      <c r="AJ43" s="164"/>
      <c r="AK43" s="164"/>
      <c r="AL43" s="130" t="n">
        <f aca="false">AM43+AN43</f>
        <v>0</v>
      </c>
      <c r="AM43" s="164"/>
      <c r="AN43" s="164"/>
      <c r="AO43" s="130" t="n">
        <f aca="false">AP43+AQ43</f>
        <v>0</v>
      </c>
      <c r="AP43" s="130" t="n">
        <f aca="false">SUMIF($E$9:$AN$9,AP$9,$E43:$AN43)</f>
        <v>0</v>
      </c>
      <c r="AQ43" s="130" t="n">
        <f aca="false">SUMIF($E$9:$AN$9,AQ$9,$E43:$AN43)</f>
        <v>0</v>
      </c>
    </row>
    <row r="44" s="56" customFormat="true" ht="12.75" hidden="true" customHeight="false" outlineLevel="0" collapsed="false">
      <c r="A44" s="61" t="n">
        <f aca="false">IF(MAX(E44:AR44)=0,IF(MIN(E44:AR44)=0,3,2),2)</f>
        <v>3</v>
      </c>
      <c r="B44" s="65"/>
      <c r="C44" s="69" t="s">
        <v>82</v>
      </c>
      <c r="D44" s="59" t="s">
        <v>83</v>
      </c>
      <c r="E44" s="130" t="n">
        <f aca="false">F44+G44</f>
        <v>0</v>
      </c>
      <c r="F44" s="164"/>
      <c r="G44" s="164"/>
      <c r="H44" s="130" t="n">
        <f aca="false">I44+J44</f>
        <v>0</v>
      </c>
      <c r="I44" s="164"/>
      <c r="J44" s="164"/>
      <c r="K44" s="130" t="n">
        <f aca="false">L44+M44</f>
        <v>0</v>
      </c>
      <c r="L44" s="164"/>
      <c r="M44" s="164"/>
      <c r="N44" s="130" t="n">
        <f aca="false">O44+P44</f>
        <v>0</v>
      </c>
      <c r="O44" s="164"/>
      <c r="P44" s="164"/>
      <c r="Q44" s="130" t="n">
        <f aca="false">R44+S44</f>
        <v>0</v>
      </c>
      <c r="R44" s="164"/>
      <c r="S44" s="164"/>
      <c r="T44" s="130" t="n">
        <f aca="false">U44+V44</f>
        <v>0</v>
      </c>
      <c r="U44" s="164"/>
      <c r="V44" s="164"/>
      <c r="W44" s="130" t="n">
        <f aca="false">X44+Y44</f>
        <v>0</v>
      </c>
      <c r="X44" s="164"/>
      <c r="Y44" s="164"/>
      <c r="Z44" s="130" t="n">
        <f aca="false">AA44+AB44</f>
        <v>0</v>
      </c>
      <c r="AA44" s="164"/>
      <c r="AB44" s="164"/>
      <c r="AC44" s="130" t="n">
        <f aca="false">AD44+AE44</f>
        <v>0</v>
      </c>
      <c r="AD44" s="164"/>
      <c r="AE44" s="164"/>
      <c r="AF44" s="130" t="n">
        <f aca="false">AG44+AH44</f>
        <v>0</v>
      </c>
      <c r="AG44" s="164"/>
      <c r="AH44" s="164"/>
      <c r="AI44" s="130" t="n">
        <f aca="false">AJ44+AK44</f>
        <v>0</v>
      </c>
      <c r="AJ44" s="164"/>
      <c r="AK44" s="164"/>
      <c r="AL44" s="130" t="n">
        <f aca="false">AM44+AN44</f>
        <v>0</v>
      </c>
      <c r="AM44" s="164"/>
      <c r="AN44" s="164"/>
      <c r="AO44" s="130" t="n">
        <f aca="false">AP44+AQ44</f>
        <v>0</v>
      </c>
      <c r="AP44" s="130" t="n">
        <f aca="false">SUMIF($E$9:$AN$9,AP$9,$E44:$AN44)</f>
        <v>0</v>
      </c>
      <c r="AQ44" s="130" t="n">
        <f aca="false">SUMIF($E$9:$AN$9,AQ$9,$E44:$AN44)</f>
        <v>0</v>
      </c>
    </row>
    <row r="45" s="56" customFormat="true" ht="12.75" hidden="true" customHeight="false" outlineLevel="0" collapsed="false">
      <c r="A45" s="61" t="n">
        <f aca="false">IF(MAX(E45:AR45)=0,IF(MIN(E45:AR45)=0,3,2),2)</f>
        <v>3</v>
      </c>
      <c r="B45" s="65"/>
      <c r="C45" s="69" t="s">
        <v>84</v>
      </c>
      <c r="D45" s="59" t="s">
        <v>85</v>
      </c>
      <c r="E45" s="130" t="n">
        <f aca="false">F45+G45</f>
        <v>0</v>
      </c>
      <c r="F45" s="164"/>
      <c r="G45" s="164"/>
      <c r="H45" s="130" t="n">
        <f aca="false">I45+J45</f>
        <v>0</v>
      </c>
      <c r="I45" s="164"/>
      <c r="J45" s="164"/>
      <c r="K45" s="130" t="n">
        <f aca="false">L45+M45</f>
        <v>0</v>
      </c>
      <c r="L45" s="164"/>
      <c r="M45" s="164"/>
      <c r="N45" s="130" t="n">
        <f aca="false">O45+P45</f>
        <v>0</v>
      </c>
      <c r="O45" s="164"/>
      <c r="P45" s="164"/>
      <c r="Q45" s="130" t="n">
        <f aca="false">R45+S45</f>
        <v>0</v>
      </c>
      <c r="R45" s="164"/>
      <c r="S45" s="164"/>
      <c r="T45" s="130" t="n">
        <f aca="false">U45+V45</f>
        <v>0</v>
      </c>
      <c r="U45" s="164"/>
      <c r="V45" s="164"/>
      <c r="W45" s="130" t="n">
        <f aca="false">X45+Y45</f>
        <v>0</v>
      </c>
      <c r="X45" s="164"/>
      <c r="Y45" s="164"/>
      <c r="Z45" s="130" t="n">
        <f aca="false">AA45+AB45</f>
        <v>0</v>
      </c>
      <c r="AA45" s="164"/>
      <c r="AB45" s="164"/>
      <c r="AC45" s="130" t="n">
        <f aca="false">AD45+AE45</f>
        <v>0</v>
      </c>
      <c r="AD45" s="164"/>
      <c r="AE45" s="164"/>
      <c r="AF45" s="130" t="n">
        <f aca="false">AG45+AH45</f>
        <v>0</v>
      </c>
      <c r="AG45" s="164"/>
      <c r="AH45" s="164"/>
      <c r="AI45" s="130" t="n">
        <f aca="false">AJ45+AK45</f>
        <v>0</v>
      </c>
      <c r="AJ45" s="164"/>
      <c r="AK45" s="164"/>
      <c r="AL45" s="130" t="n">
        <f aca="false">AM45+AN45</f>
        <v>0</v>
      </c>
      <c r="AM45" s="164"/>
      <c r="AN45" s="164"/>
      <c r="AO45" s="130" t="n">
        <f aca="false">AP45+AQ45</f>
        <v>0</v>
      </c>
      <c r="AP45" s="130" t="n">
        <f aca="false">SUMIF($E$9:$AN$9,AP$9,$E45:$AN45)</f>
        <v>0</v>
      </c>
      <c r="AQ45" s="130" t="n">
        <f aca="false">SUMIF($E$9:$AN$9,AQ$9,$E45:$AN45)</f>
        <v>0</v>
      </c>
    </row>
    <row r="46" s="56" customFormat="true" ht="12.75" hidden="true" customHeight="false" outlineLevel="0" collapsed="false">
      <c r="A46" s="61" t="n">
        <f aca="false">IF(MAX(E46:AR46)=0,IF(MIN(E46:AR46)=0,3,2),2)</f>
        <v>3</v>
      </c>
      <c r="B46" s="65"/>
      <c r="C46" s="69" t="s">
        <v>86</v>
      </c>
      <c r="D46" s="59"/>
      <c r="E46" s="130" t="n">
        <f aca="false">F46+G46</f>
        <v>0</v>
      </c>
      <c r="F46" s="164"/>
      <c r="G46" s="164"/>
      <c r="H46" s="130" t="n">
        <f aca="false">I46+J46</f>
        <v>0</v>
      </c>
      <c r="I46" s="164"/>
      <c r="J46" s="164"/>
      <c r="K46" s="130" t="n">
        <f aca="false">L46+M46</f>
        <v>0</v>
      </c>
      <c r="L46" s="164"/>
      <c r="M46" s="164"/>
      <c r="N46" s="130" t="n">
        <f aca="false">O46+P46</f>
        <v>0</v>
      </c>
      <c r="O46" s="164"/>
      <c r="P46" s="164"/>
      <c r="Q46" s="130" t="n">
        <f aca="false">R46+S46</f>
        <v>0</v>
      </c>
      <c r="R46" s="164"/>
      <c r="S46" s="164"/>
      <c r="T46" s="130" t="n">
        <f aca="false">U46+V46</f>
        <v>0</v>
      </c>
      <c r="U46" s="164"/>
      <c r="V46" s="164"/>
      <c r="W46" s="130" t="n">
        <f aca="false">X46+Y46</f>
        <v>0</v>
      </c>
      <c r="X46" s="164"/>
      <c r="Y46" s="164"/>
      <c r="Z46" s="130" t="n">
        <f aca="false">AA46+AB46</f>
        <v>0</v>
      </c>
      <c r="AA46" s="164"/>
      <c r="AB46" s="164"/>
      <c r="AC46" s="130" t="n">
        <f aca="false">AD46+AE46</f>
        <v>0</v>
      </c>
      <c r="AD46" s="164"/>
      <c r="AE46" s="164"/>
      <c r="AF46" s="130" t="n">
        <f aca="false">AG46+AH46</f>
        <v>0</v>
      </c>
      <c r="AG46" s="164"/>
      <c r="AH46" s="164"/>
      <c r="AI46" s="130" t="n">
        <f aca="false">AJ46+AK46</f>
        <v>0</v>
      </c>
      <c r="AJ46" s="164"/>
      <c r="AK46" s="164"/>
      <c r="AL46" s="130" t="n">
        <f aca="false">AM46+AN46</f>
        <v>0</v>
      </c>
      <c r="AM46" s="164"/>
      <c r="AN46" s="164"/>
      <c r="AO46" s="130" t="n">
        <f aca="false">AP46+AQ46</f>
        <v>0</v>
      </c>
      <c r="AP46" s="130" t="n">
        <f aca="false">SUMIF($E$9:$AN$9,AP$9,$E46:$AN46)</f>
        <v>0</v>
      </c>
      <c r="AQ46" s="130" t="n">
        <f aca="false">SUMIF($E$9:$AN$9,AQ$9,$E46:$AN46)</f>
        <v>0</v>
      </c>
    </row>
    <row r="47" s="56" customFormat="true" ht="12.75" hidden="true" customHeight="false" outlineLevel="0" collapsed="false">
      <c r="A47" s="61" t="n">
        <f aca="false">IF(MAX(E47:AR47)=0,IF(MIN(E47:AR47)=0,3,2),2)</f>
        <v>3</v>
      </c>
      <c r="B47" s="65"/>
      <c r="C47" s="70" t="s">
        <v>87</v>
      </c>
      <c r="D47" s="71" t="s">
        <v>88</v>
      </c>
      <c r="E47" s="130" t="n">
        <f aca="false">F47+G47</f>
        <v>0</v>
      </c>
      <c r="F47" s="164"/>
      <c r="G47" s="164"/>
      <c r="H47" s="130" t="n">
        <f aca="false">I47+J47</f>
        <v>0</v>
      </c>
      <c r="I47" s="164"/>
      <c r="J47" s="164"/>
      <c r="K47" s="130" t="n">
        <f aca="false">L47+M47</f>
        <v>0</v>
      </c>
      <c r="L47" s="164"/>
      <c r="M47" s="164"/>
      <c r="N47" s="130" t="n">
        <f aca="false">O47+P47</f>
        <v>0</v>
      </c>
      <c r="O47" s="164"/>
      <c r="P47" s="164"/>
      <c r="Q47" s="130" t="n">
        <f aca="false">R47+S47</f>
        <v>0</v>
      </c>
      <c r="R47" s="164"/>
      <c r="S47" s="164"/>
      <c r="T47" s="130" t="n">
        <f aca="false">U47+V47</f>
        <v>0</v>
      </c>
      <c r="U47" s="164"/>
      <c r="V47" s="164"/>
      <c r="W47" s="130" t="n">
        <f aca="false">X47+Y47</f>
        <v>0</v>
      </c>
      <c r="X47" s="164"/>
      <c r="Y47" s="164"/>
      <c r="Z47" s="130" t="n">
        <f aca="false">AA47+AB47</f>
        <v>0</v>
      </c>
      <c r="AA47" s="164"/>
      <c r="AB47" s="164"/>
      <c r="AC47" s="130" t="n">
        <f aca="false">AD47+AE47</f>
        <v>0</v>
      </c>
      <c r="AD47" s="164"/>
      <c r="AE47" s="164"/>
      <c r="AF47" s="130" t="n">
        <f aca="false">AG47+AH47</f>
        <v>0</v>
      </c>
      <c r="AG47" s="164"/>
      <c r="AH47" s="164"/>
      <c r="AI47" s="130" t="n">
        <f aca="false">AJ47+AK47</f>
        <v>0</v>
      </c>
      <c r="AJ47" s="164"/>
      <c r="AK47" s="164"/>
      <c r="AL47" s="130" t="n">
        <f aca="false">AM47+AN47</f>
        <v>0</v>
      </c>
      <c r="AM47" s="164"/>
      <c r="AN47" s="164"/>
      <c r="AO47" s="130" t="n">
        <f aca="false">AP47+AQ47</f>
        <v>0</v>
      </c>
      <c r="AP47" s="130" t="n">
        <f aca="false">SUMIF($E$9:$AN$9,AP$9,$E47:$AN47)</f>
        <v>0</v>
      </c>
      <c r="AQ47" s="130" t="n">
        <f aca="false">SUMIF($E$9:$AN$9,AQ$9,$E47:$AN47)</f>
        <v>0</v>
      </c>
    </row>
    <row r="48" s="56" customFormat="true" ht="12.75" hidden="true" customHeight="false" outlineLevel="0" collapsed="false">
      <c r="A48" s="61" t="n">
        <f aca="false">IF(MAX(E48:AR48)=0,IF(MIN(E48:AR48)=0,3,2),2)</f>
        <v>3</v>
      </c>
      <c r="B48" s="65"/>
      <c r="C48" s="70" t="s">
        <v>89</v>
      </c>
      <c r="D48" s="71" t="s">
        <v>90</v>
      </c>
      <c r="E48" s="130" t="n">
        <f aca="false">F48+G48</f>
        <v>0</v>
      </c>
      <c r="F48" s="164"/>
      <c r="G48" s="164"/>
      <c r="H48" s="130" t="n">
        <f aca="false">I48+J48</f>
        <v>0</v>
      </c>
      <c r="I48" s="164"/>
      <c r="J48" s="164"/>
      <c r="K48" s="130" t="n">
        <f aca="false">L48+M48</f>
        <v>0</v>
      </c>
      <c r="L48" s="164"/>
      <c r="M48" s="164"/>
      <c r="N48" s="130" t="n">
        <f aca="false">O48+P48</f>
        <v>0</v>
      </c>
      <c r="O48" s="164"/>
      <c r="P48" s="164"/>
      <c r="Q48" s="130" t="n">
        <f aca="false">R48+S48</f>
        <v>0</v>
      </c>
      <c r="R48" s="164"/>
      <c r="S48" s="164"/>
      <c r="T48" s="130" t="n">
        <f aca="false">U48+V48</f>
        <v>0</v>
      </c>
      <c r="U48" s="164"/>
      <c r="V48" s="164"/>
      <c r="W48" s="130" t="n">
        <f aca="false">X48+Y48</f>
        <v>0</v>
      </c>
      <c r="X48" s="164"/>
      <c r="Y48" s="164"/>
      <c r="Z48" s="130" t="n">
        <f aca="false">AA48+AB48</f>
        <v>0</v>
      </c>
      <c r="AA48" s="164"/>
      <c r="AB48" s="164"/>
      <c r="AC48" s="130" t="n">
        <f aca="false">AD48+AE48</f>
        <v>0</v>
      </c>
      <c r="AD48" s="164"/>
      <c r="AE48" s="164"/>
      <c r="AF48" s="130" t="n">
        <f aca="false">AG48+AH48</f>
        <v>0</v>
      </c>
      <c r="AG48" s="164"/>
      <c r="AH48" s="164"/>
      <c r="AI48" s="130" t="n">
        <f aca="false">AJ48+AK48</f>
        <v>0</v>
      </c>
      <c r="AJ48" s="164"/>
      <c r="AK48" s="164"/>
      <c r="AL48" s="130" t="n">
        <f aca="false">AM48+AN48</f>
        <v>0</v>
      </c>
      <c r="AM48" s="164"/>
      <c r="AN48" s="164"/>
      <c r="AO48" s="130" t="n">
        <f aca="false">AP48+AQ48</f>
        <v>0</v>
      </c>
      <c r="AP48" s="130" t="n">
        <f aca="false">SUMIF($E$9:$AN$9,AP$9,$E48:$AN48)</f>
        <v>0</v>
      </c>
      <c r="AQ48" s="130" t="n">
        <f aca="false">SUMIF($E$9:$AN$9,AQ$9,$E48:$AN48)</f>
        <v>0</v>
      </c>
    </row>
    <row r="49" s="56" customFormat="true" ht="12.75" hidden="true" customHeight="false" outlineLevel="0" collapsed="false">
      <c r="A49" s="61" t="n">
        <f aca="false">IF(MAX(E49:AR49)=0,IF(MIN(E49:AR49)=0,3,2),2)</f>
        <v>3</v>
      </c>
      <c r="B49" s="65"/>
      <c r="C49" s="70" t="s">
        <v>91</v>
      </c>
      <c r="D49" s="71" t="s">
        <v>92</v>
      </c>
      <c r="E49" s="130" t="n">
        <f aca="false">F49+G49</f>
        <v>0</v>
      </c>
      <c r="F49" s="164"/>
      <c r="G49" s="164"/>
      <c r="H49" s="130" t="n">
        <f aca="false">I49+J49</f>
        <v>0</v>
      </c>
      <c r="I49" s="164"/>
      <c r="J49" s="164"/>
      <c r="K49" s="130" t="n">
        <f aca="false">L49+M49</f>
        <v>0</v>
      </c>
      <c r="L49" s="164"/>
      <c r="M49" s="164"/>
      <c r="N49" s="130" t="n">
        <f aca="false">O49+P49</f>
        <v>0</v>
      </c>
      <c r="O49" s="164"/>
      <c r="P49" s="164"/>
      <c r="Q49" s="130" t="n">
        <f aca="false">R49+S49</f>
        <v>0</v>
      </c>
      <c r="R49" s="164"/>
      <c r="S49" s="164"/>
      <c r="T49" s="130" t="n">
        <f aca="false">U49+V49</f>
        <v>0</v>
      </c>
      <c r="U49" s="164"/>
      <c r="V49" s="164"/>
      <c r="W49" s="130" t="n">
        <f aca="false">X49+Y49</f>
        <v>0</v>
      </c>
      <c r="X49" s="164"/>
      <c r="Y49" s="164"/>
      <c r="Z49" s="130" t="n">
        <f aca="false">AA49+AB49</f>
        <v>0</v>
      </c>
      <c r="AA49" s="164"/>
      <c r="AB49" s="164"/>
      <c r="AC49" s="130" t="n">
        <f aca="false">AD49+AE49</f>
        <v>0</v>
      </c>
      <c r="AD49" s="164"/>
      <c r="AE49" s="164"/>
      <c r="AF49" s="130" t="n">
        <f aca="false">AG49+AH49</f>
        <v>0</v>
      </c>
      <c r="AG49" s="164"/>
      <c r="AH49" s="164"/>
      <c r="AI49" s="130" t="n">
        <f aca="false">AJ49+AK49</f>
        <v>0</v>
      </c>
      <c r="AJ49" s="164"/>
      <c r="AK49" s="164"/>
      <c r="AL49" s="130" t="n">
        <f aca="false">AM49+AN49</f>
        <v>0</v>
      </c>
      <c r="AM49" s="164"/>
      <c r="AN49" s="164"/>
      <c r="AO49" s="130" t="n">
        <f aca="false">AP49+AQ49</f>
        <v>0</v>
      </c>
      <c r="AP49" s="130" t="n">
        <f aca="false">SUMIF($E$9:$AN$9,AP$9,$E49:$AN49)</f>
        <v>0</v>
      </c>
      <c r="AQ49" s="130" t="n">
        <f aca="false">SUMIF($E$9:$AN$9,AQ$9,$E49:$AN49)</f>
        <v>0</v>
      </c>
    </row>
    <row r="50" s="56" customFormat="true" ht="12.75" hidden="true" customHeight="false" outlineLevel="0" collapsed="false">
      <c r="A50" s="61" t="n">
        <f aca="false">IF(MAX(E50:AR50)=0,IF(MIN(E50:AR50)=0,3,2),2)</f>
        <v>3</v>
      </c>
      <c r="B50" s="65"/>
      <c r="C50" s="70" t="s">
        <v>93</v>
      </c>
      <c r="D50" s="71" t="s">
        <v>94</v>
      </c>
      <c r="E50" s="73" t="n">
        <f aca="false">SUBTOTAL(9,E51:E53)</f>
        <v>0</v>
      </c>
      <c r="F50" s="73" t="n">
        <f aca="false">SUBTOTAL(9,F51:F53)</f>
        <v>0</v>
      </c>
      <c r="G50" s="73" t="n">
        <f aca="false">SUBTOTAL(9,G51:G53)</f>
        <v>0</v>
      </c>
      <c r="H50" s="73" t="n">
        <f aca="false">SUBTOTAL(9,H51:H53)</f>
        <v>0</v>
      </c>
      <c r="I50" s="73" t="n">
        <f aca="false">SUBTOTAL(9,I51:I53)</f>
        <v>0</v>
      </c>
      <c r="J50" s="73" t="n">
        <f aca="false">SUBTOTAL(9,J51:J53)</f>
        <v>0</v>
      </c>
      <c r="K50" s="73" t="n">
        <f aca="false">SUBTOTAL(9,K51:K53)</f>
        <v>0</v>
      </c>
      <c r="L50" s="73" t="n">
        <f aca="false">SUBTOTAL(9,L51:L53)</f>
        <v>0</v>
      </c>
      <c r="M50" s="73" t="n">
        <f aca="false">SUBTOTAL(9,M51:M53)</f>
        <v>0</v>
      </c>
      <c r="N50" s="73" t="n">
        <f aca="false">SUBTOTAL(9,N51:N53)</f>
        <v>0</v>
      </c>
      <c r="O50" s="73" t="n">
        <f aca="false">SUBTOTAL(9,O51:O53)</f>
        <v>0</v>
      </c>
      <c r="P50" s="73" t="n">
        <f aca="false">SUBTOTAL(9,P51:P53)</f>
        <v>0</v>
      </c>
      <c r="Q50" s="73" t="n">
        <f aca="false">SUBTOTAL(9,Q51:Q53)</f>
        <v>0</v>
      </c>
      <c r="R50" s="73" t="n">
        <f aca="false">SUBTOTAL(9,R51:R53)</f>
        <v>0</v>
      </c>
      <c r="S50" s="73" t="n">
        <f aca="false">SUBTOTAL(9,S51:S53)</f>
        <v>0</v>
      </c>
      <c r="T50" s="73" t="n">
        <f aca="false">SUBTOTAL(9,T51:T53)</f>
        <v>0</v>
      </c>
      <c r="U50" s="73" t="n">
        <f aca="false">SUBTOTAL(9,U51:U53)</f>
        <v>0</v>
      </c>
      <c r="V50" s="73" t="n">
        <f aca="false">SUBTOTAL(9,V51:V53)</f>
        <v>0</v>
      </c>
      <c r="W50" s="73" t="n">
        <f aca="false">SUBTOTAL(9,W51:W53)</f>
        <v>0</v>
      </c>
      <c r="X50" s="73" t="n">
        <f aca="false">SUBTOTAL(9,X51:X53)</f>
        <v>0</v>
      </c>
      <c r="Y50" s="73" t="n">
        <f aca="false">SUBTOTAL(9,Y51:Y53)</f>
        <v>0</v>
      </c>
      <c r="Z50" s="73" t="n">
        <f aca="false">SUBTOTAL(9,Z51:Z53)</f>
        <v>0</v>
      </c>
      <c r="AA50" s="73" t="n">
        <f aca="false">SUBTOTAL(9,AA51:AA53)</f>
        <v>0</v>
      </c>
      <c r="AB50" s="73" t="n">
        <f aca="false">SUBTOTAL(9,AB51:AB53)</f>
        <v>0</v>
      </c>
      <c r="AC50" s="73" t="n">
        <f aca="false">SUBTOTAL(9,AC51:AC53)</f>
        <v>0</v>
      </c>
      <c r="AD50" s="73" t="n">
        <f aca="false">SUBTOTAL(9,AD51:AD53)</f>
        <v>0</v>
      </c>
      <c r="AE50" s="73" t="n">
        <f aca="false">SUBTOTAL(9,AE51:AE53)</f>
        <v>0</v>
      </c>
      <c r="AF50" s="73" t="n">
        <f aca="false">SUBTOTAL(9,AF51:AF53)</f>
        <v>0</v>
      </c>
      <c r="AG50" s="73" t="n">
        <f aca="false">SUBTOTAL(9,AG51:AG53)</f>
        <v>0</v>
      </c>
      <c r="AH50" s="73" t="n">
        <f aca="false">SUBTOTAL(9,AH51:AH53)</f>
        <v>0</v>
      </c>
      <c r="AI50" s="73" t="n">
        <f aca="false">SUBTOTAL(9,AI51:AI53)</f>
        <v>0</v>
      </c>
      <c r="AJ50" s="73" t="n">
        <f aca="false">SUBTOTAL(9,AJ51:AJ53)</f>
        <v>0</v>
      </c>
      <c r="AK50" s="73" t="n">
        <f aca="false">SUBTOTAL(9,AK51:AK53)</f>
        <v>0</v>
      </c>
      <c r="AL50" s="73" t="n">
        <f aca="false">SUBTOTAL(9,AL51:AL53)</f>
        <v>0</v>
      </c>
      <c r="AM50" s="73" t="n">
        <f aca="false">SUBTOTAL(9,AM51:AM53)</f>
        <v>0</v>
      </c>
      <c r="AN50" s="73" t="n">
        <f aca="false">SUBTOTAL(9,AN51:AN53)</f>
        <v>0</v>
      </c>
      <c r="AO50" s="163" t="n">
        <f aca="false">SUBTOTAL(9,AO51:AO53)</f>
        <v>0</v>
      </c>
      <c r="AP50" s="163" t="n">
        <f aca="false">SUBTOTAL(9,AP51:AP53)</f>
        <v>0</v>
      </c>
      <c r="AQ50" s="163" t="n">
        <f aca="false">SUBTOTAL(9,AQ51:AQ53)</f>
        <v>0</v>
      </c>
    </row>
    <row r="51" s="56" customFormat="true" ht="25.5" hidden="true" customHeight="false" outlineLevel="0" collapsed="false">
      <c r="A51" s="61" t="n">
        <f aca="false">IF(MAX(E51:AR51)=0,IF(MIN(E51:AR51)=0,3,2),2)</f>
        <v>3</v>
      </c>
      <c r="B51" s="65"/>
      <c r="C51" s="69" t="s">
        <v>95</v>
      </c>
      <c r="D51" s="71" t="s">
        <v>96</v>
      </c>
      <c r="E51" s="130" t="n">
        <f aca="false">F51+G51</f>
        <v>0</v>
      </c>
      <c r="F51" s="164"/>
      <c r="G51" s="164"/>
      <c r="H51" s="130" t="n">
        <f aca="false">I51+J51</f>
        <v>0</v>
      </c>
      <c r="I51" s="164"/>
      <c r="J51" s="164"/>
      <c r="K51" s="130" t="n">
        <f aca="false">L51+M51</f>
        <v>0</v>
      </c>
      <c r="L51" s="164"/>
      <c r="M51" s="164"/>
      <c r="N51" s="130" t="n">
        <f aca="false">O51+P51</f>
        <v>0</v>
      </c>
      <c r="O51" s="164"/>
      <c r="P51" s="164"/>
      <c r="Q51" s="130" t="n">
        <f aca="false">R51+S51</f>
        <v>0</v>
      </c>
      <c r="R51" s="164"/>
      <c r="S51" s="164"/>
      <c r="T51" s="130" t="n">
        <f aca="false">U51+V51</f>
        <v>0</v>
      </c>
      <c r="U51" s="164"/>
      <c r="V51" s="164"/>
      <c r="W51" s="130" t="n">
        <f aca="false">X51+Y51</f>
        <v>0</v>
      </c>
      <c r="X51" s="164"/>
      <c r="Y51" s="164"/>
      <c r="Z51" s="130" t="n">
        <f aca="false">AA51+AB51</f>
        <v>0</v>
      </c>
      <c r="AA51" s="164"/>
      <c r="AB51" s="164"/>
      <c r="AC51" s="130" t="n">
        <f aca="false">AD51+AE51</f>
        <v>0</v>
      </c>
      <c r="AD51" s="164"/>
      <c r="AE51" s="164"/>
      <c r="AF51" s="130" t="n">
        <f aca="false">AG51+AH51</f>
        <v>0</v>
      </c>
      <c r="AG51" s="164"/>
      <c r="AH51" s="164"/>
      <c r="AI51" s="130" t="n">
        <f aca="false">AJ51+AK51</f>
        <v>0</v>
      </c>
      <c r="AJ51" s="164"/>
      <c r="AK51" s="164"/>
      <c r="AL51" s="130" t="n">
        <f aca="false">AM51+AN51</f>
        <v>0</v>
      </c>
      <c r="AM51" s="164"/>
      <c r="AN51" s="164"/>
      <c r="AO51" s="130" t="n">
        <f aca="false">AP51+AQ51</f>
        <v>0</v>
      </c>
      <c r="AP51" s="130" t="n">
        <f aca="false">SUMIF($E$9:$AN$9,AP$9,$E51:$AN51)</f>
        <v>0</v>
      </c>
      <c r="AQ51" s="130" t="n">
        <f aca="false">SUMIF($E$9:$AN$9,AQ$9,$E51:$AN51)</f>
        <v>0</v>
      </c>
    </row>
    <row r="52" s="56" customFormat="true" ht="12.75" hidden="true" customHeight="true" outlineLevel="0" collapsed="false">
      <c r="A52" s="61" t="n">
        <f aca="false">IF(MAX(E52:AR52)=0,IF(MIN(E52:AR52)=0,3,2),2)</f>
        <v>3</v>
      </c>
      <c r="B52" s="65"/>
      <c r="C52" s="69" t="s">
        <v>97</v>
      </c>
      <c r="D52" s="71" t="s">
        <v>98</v>
      </c>
      <c r="E52" s="130" t="n">
        <f aca="false">F52+G52</f>
        <v>0</v>
      </c>
      <c r="F52" s="164"/>
      <c r="G52" s="164"/>
      <c r="H52" s="130" t="n">
        <f aca="false">I52+J52</f>
        <v>0</v>
      </c>
      <c r="I52" s="164"/>
      <c r="J52" s="164"/>
      <c r="K52" s="130" t="n">
        <f aca="false">L52+M52</f>
        <v>0</v>
      </c>
      <c r="L52" s="164"/>
      <c r="M52" s="164"/>
      <c r="N52" s="130" t="n">
        <f aca="false">O52+P52</f>
        <v>0</v>
      </c>
      <c r="O52" s="164"/>
      <c r="P52" s="164"/>
      <c r="Q52" s="130" t="n">
        <f aca="false">R52+S52</f>
        <v>0</v>
      </c>
      <c r="R52" s="164"/>
      <c r="S52" s="164"/>
      <c r="T52" s="130" t="n">
        <f aca="false">U52+V52</f>
        <v>0</v>
      </c>
      <c r="U52" s="164"/>
      <c r="V52" s="164"/>
      <c r="W52" s="130" t="n">
        <f aca="false">X52+Y52</f>
        <v>0</v>
      </c>
      <c r="X52" s="164"/>
      <c r="Y52" s="164"/>
      <c r="Z52" s="130" t="n">
        <f aca="false">AA52+AB52</f>
        <v>0</v>
      </c>
      <c r="AA52" s="164"/>
      <c r="AB52" s="164"/>
      <c r="AC52" s="130" t="n">
        <f aca="false">AD52+AE52</f>
        <v>0</v>
      </c>
      <c r="AD52" s="164"/>
      <c r="AE52" s="164"/>
      <c r="AF52" s="130" t="n">
        <f aca="false">AG52+AH52</f>
        <v>0</v>
      </c>
      <c r="AG52" s="164"/>
      <c r="AH52" s="164"/>
      <c r="AI52" s="130" t="n">
        <f aca="false">AJ52+AK52</f>
        <v>0</v>
      </c>
      <c r="AJ52" s="164"/>
      <c r="AK52" s="164"/>
      <c r="AL52" s="130" t="n">
        <f aca="false">AM52+AN52</f>
        <v>0</v>
      </c>
      <c r="AM52" s="164"/>
      <c r="AN52" s="164"/>
      <c r="AO52" s="130" t="n">
        <f aca="false">AP52+AQ52</f>
        <v>0</v>
      </c>
      <c r="AP52" s="130" t="n">
        <f aca="false">SUMIF($E$9:$AN$9,AP$9,$E52:$AN52)</f>
        <v>0</v>
      </c>
      <c r="AQ52" s="130" t="n">
        <f aca="false">SUMIF($E$9:$AN$9,AQ$9,$E52:$AN52)</f>
        <v>0</v>
      </c>
    </row>
    <row r="53" s="56" customFormat="true" ht="12.75" hidden="true" customHeight="false" outlineLevel="0" collapsed="false">
      <c r="A53" s="61" t="n">
        <f aca="false">IF(MAX(E53:AR53)=0,IF(MIN(E53:AR53)=0,3,2),2)</f>
        <v>3</v>
      </c>
      <c r="B53" s="65"/>
      <c r="C53" s="69" t="s">
        <v>99</v>
      </c>
      <c r="D53" s="71" t="s">
        <v>100</v>
      </c>
      <c r="E53" s="130" t="n">
        <f aca="false">F53+G53</f>
        <v>0</v>
      </c>
      <c r="F53" s="164"/>
      <c r="G53" s="164"/>
      <c r="H53" s="130" t="n">
        <f aca="false">I53+J53</f>
        <v>0</v>
      </c>
      <c r="I53" s="164"/>
      <c r="J53" s="164"/>
      <c r="K53" s="130" t="n">
        <f aca="false">L53+M53</f>
        <v>0</v>
      </c>
      <c r="L53" s="164"/>
      <c r="M53" s="164"/>
      <c r="N53" s="130" t="n">
        <f aca="false">O53+P53</f>
        <v>0</v>
      </c>
      <c r="O53" s="164"/>
      <c r="P53" s="164"/>
      <c r="Q53" s="130" t="n">
        <f aca="false">R53+S53</f>
        <v>0</v>
      </c>
      <c r="R53" s="164"/>
      <c r="S53" s="164"/>
      <c r="T53" s="130" t="n">
        <f aca="false">U53+V53</f>
        <v>0</v>
      </c>
      <c r="U53" s="164"/>
      <c r="V53" s="164"/>
      <c r="W53" s="130" t="n">
        <f aca="false">X53+Y53</f>
        <v>0</v>
      </c>
      <c r="X53" s="164"/>
      <c r="Y53" s="164"/>
      <c r="Z53" s="130" t="n">
        <f aca="false">AA53+AB53</f>
        <v>0</v>
      </c>
      <c r="AA53" s="164"/>
      <c r="AB53" s="164"/>
      <c r="AC53" s="130" t="n">
        <f aca="false">AD53+AE53</f>
        <v>0</v>
      </c>
      <c r="AD53" s="164"/>
      <c r="AE53" s="164"/>
      <c r="AF53" s="130" t="n">
        <f aca="false">AG53+AH53</f>
        <v>0</v>
      </c>
      <c r="AG53" s="164"/>
      <c r="AH53" s="164"/>
      <c r="AI53" s="130" t="n">
        <f aca="false">AJ53+AK53</f>
        <v>0</v>
      </c>
      <c r="AJ53" s="164"/>
      <c r="AK53" s="164"/>
      <c r="AL53" s="130" t="n">
        <f aca="false">AM53+AN53</f>
        <v>0</v>
      </c>
      <c r="AM53" s="164"/>
      <c r="AN53" s="164"/>
      <c r="AO53" s="130" t="n">
        <f aca="false">AP53+AQ53</f>
        <v>0</v>
      </c>
      <c r="AP53" s="130" t="n">
        <f aca="false">SUMIF($E$9:$AN$9,AP$9,$E53:$AN53)</f>
        <v>0</v>
      </c>
      <c r="AQ53" s="130" t="n">
        <f aca="false">SUMIF($E$9:$AN$9,AQ$9,$E53:$AN53)</f>
        <v>0</v>
      </c>
    </row>
    <row r="54" s="56" customFormat="true" ht="12.75" hidden="true" customHeight="false" outlineLevel="0" collapsed="false">
      <c r="A54" s="61" t="n">
        <f aca="false">IF(MAX(E54:AR54)=0,IF(MIN(E54:AR54)=0,3,2),2)</f>
        <v>3</v>
      </c>
      <c r="B54" s="65"/>
      <c r="C54" s="70" t="s">
        <v>101</v>
      </c>
      <c r="D54" s="71" t="s">
        <v>102</v>
      </c>
      <c r="E54" s="130" t="n">
        <f aca="false">F54+G54</f>
        <v>0</v>
      </c>
      <c r="F54" s="164"/>
      <c r="G54" s="164"/>
      <c r="H54" s="130" t="n">
        <f aca="false">I54+J54</f>
        <v>0</v>
      </c>
      <c r="I54" s="164"/>
      <c r="J54" s="164"/>
      <c r="K54" s="130" t="n">
        <f aca="false">L54+M54</f>
        <v>0</v>
      </c>
      <c r="L54" s="164"/>
      <c r="M54" s="164"/>
      <c r="N54" s="130" t="n">
        <f aca="false">O54+P54</f>
        <v>0</v>
      </c>
      <c r="O54" s="164"/>
      <c r="P54" s="164"/>
      <c r="Q54" s="130" t="n">
        <f aca="false">R54+S54</f>
        <v>0</v>
      </c>
      <c r="R54" s="164"/>
      <c r="S54" s="164"/>
      <c r="T54" s="130" t="n">
        <f aca="false">U54+V54</f>
        <v>0</v>
      </c>
      <c r="U54" s="164"/>
      <c r="V54" s="164"/>
      <c r="W54" s="130" t="n">
        <f aca="false">X54+Y54</f>
        <v>0</v>
      </c>
      <c r="X54" s="164"/>
      <c r="Y54" s="164"/>
      <c r="Z54" s="130" t="n">
        <f aca="false">AA54+AB54</f>
        <v>0</v>
      </c>
      <c r="AA54" s="164"/>
      <c r="AB54" s="164"/>
      <c r="AC54" s="130" t="n">
        <f aca="false">AD54+AE54</f>
        <v>0</v>
      </c>
      <c r="AD54" s="164"/>
      <c r="AE54" s="164"/>
      <c r="AF54" s="130" t="n">
        <f aca="false">AG54+AH54</f>
        <v>0</v>
      </c>
      <c r="AG54" s="164"/>
      <c r="AH54" s="164"/>
      <c r="AI54" s="130" t="n">
        <f aca="false">AJ54+AK54</f>
        <v>0</v>
      </c>
      <c r="AJ54" s="164"/>
      <c r="AK54" s="164"/>
      <c r="AL54" s="130" t="n">
        <f aca="false">AM54+AN54</f>
        <v>0</v>
      </c>
      <c r="AM54" s="164"/>
      <c r="AN54" s="164"/>
      <c r="AO54" s="130" t="n">
        <f aca="false">AP54+AQ54</f>
        <v>0</v>
      </c>
      <c r="AP54" s="130" t="n">
        <f aca="false">SUMIF($E$9:$AN$9,AP$9,$E54:$AN54)</f>
        <v>0</v>
      </c>
      <c r="AQ54" s="130" t="n">
        <f aca="false">SUMIF($E$9:$AN$9,AQ$9,$E54:$AN54)</f>
        <v>0</v>
      </c>
    </row>
    <row r="55" s="56" customFormat="true" ht="12.75" hidden="true" customHeight="false" outlineLevel="0" collapsed="false">
      <c r="A55" s="61" t="n">
        <f aca="false">IF(MAX(E55:AR55)=0,IF(MIN(E55:AR55)=0,3,2),2)</f>
        <v>3</v>
      </c>
      <c r="B55" s="65"/>
      <c r="C55" s="70" t="s">
        <v>103</v>
      </c>
      <c r="D55" s="71" t="s">
        <v>104</v>
      </c>
      <c r="E55" s="130" t="n">
        <f aca="false">F55+G55</f>
        <v>0</v>
      </c>
      <c r="F55" s="164"/>
      <c r="G55" s="164"/>
      <c r="H55" s="130" t="n">
        <f aca="false">I55+J55</f>
        <v>0</v>
      </c>
      <c r="I55" s="164"/>
      <c r="J55" s="164"/>
      <c r="K55" s="130" t="n">
        <f aca="false">L55+M55</f>
        <v>0</v>
      </c>
      <c r="L55" s="164"/>
      <c r="M55" s="164"/>
      <c r="N55" s="130" t="n">
        <f aca="false">O55+P55</f>
        <v>0</v>
      </c>
      <c r="O55" s="164"/>
      <c r="P55" s="164"/>
      <c r="Q55" s="130" t="n">
        <f aca="false">R55+S55</f>
        <v>0</v>
      </c>
      <c r="R55" s="164"/>
      <c r="S55" s="164"/>
      <c r="T55" s="130" t="n">
        <f aca="false">U55+V55</f>
        <v>0</v>
      </c>
      <c r="U55" s="164"/>
      <c r="V55" s="164"/>
      <c r="W55" s="130" t="n">
        <f aca="false">X55+Y55</f>
        <v>0</v>
      </c>
      <c r="X55" s="164"/>
      <c r="Y55" s="164"/>
      <c r="Z55" s="130" t="n">
        <f aca="false">AA55+AB55</f>
        <v>0</v>
      </c>
      <c r="AA55" s="164"/>
      <c r="AB55" s="164"/>
      <c r="AC55" s="130" t="n">
        <f aca="false">AD55+AE55</f>
        <v>0</v>
      </c>
      <c r="AD55" s="164"/>
      <c r="AE55" s="164"/>
      <c r="AF55" s="130" t="n">
        <f aca="false">AG55+AH55</f>
        <v>0</v>
      </c>
      <c r="AG55" s="164"/>
      <c r="AH55" s="164"/>
      <c r="AI55" s="130" t="n">
        <f aca="false">AJ55+AK55</f>
        <v>0</v>
      </c>
      <c r="AJ55" s="164"/>
      <c r="AK55" s="164"/>
      <c r="AL55" s="130" t="n">
        <f aca="false">AM55+AN55</f>
        <v>0</v>
      </c>
      <c r="AM55" s="164"/>
      <c r="AN55" s="164"/>
      <c r="AO55" s="130" t="n">
        <f aca="false">AP55+AQ55</f>
        <v>0</v>
      </c>
      <c r="AP55" s="130" t="n">
        <f aca="false">SUMIF($E$9:$AN$9,AP$9,$E55:$AN55)</f>
        <v>0</v>
      </c>
      <c r="AQ55" s="130" t="n">
        <f aca="false">SUMIF($E$9:$AN$9,AQ$9,$E55:$AN55)</f>
        <v>0</v>
      </c>
    </row>
    <row r="56" s="56" customFormat="true" ht="12.75" hidden="true" customHeight="false" outlineLevel="0" collapsed="false">
      <c r="A56" s="61" t="n">
        <f aca="false">IF(MAX(E56:AR56)=0,IF(MIN(E56:AR56)=0,3,2),2)</f>
        <v>3</v>
      </c>
      <c r="B56" s="65"/>
      <c r="C56" s="70" t="s">
        <v>105</v>
      </c>
      <c r="D56" s="71" t="s">
        <v>106</v>
      </c>
      <c r="E56" s="73" t="n">
        <f aca="false">SUBTOTAL(9,E57:E61)</f>
        <v>0</v>
      </c>
      <c r="F56" s="73" t="n">
        <f aca="false">SUBTOTAL(9,F57:F61)</f>
        <v>0</v>
      </c>
      <c r="G56" s="73" t="n">
        <f aca="false">SUBTOTAL(9,G57:G61)</f>
        <v>0</v>
      </c>
      <c r="H56" s="73" t="n">
        <f aca="false">SUBTOTAL(9,H57:H61)</f>
        <v>0</v>
      </c>
      <c r="I56" s="73" t="n">
        <f aca="false">SUBTOTAL(9,I57:I61)</f>
        <v>0</v>
      </c>
      <c r="J56" s="73" t="n">
        <f aca="false">SUBTOTAL(9,J57:J61)</f>
        <v>0</v>
      </c>
      <c r="K56" s="73" t="n">
        <f aca="false">SUBTOTAL(9,K57:K61)</f>
        <v>0</v>
      </c>
      <c r="L56" s="73" t="n">
        <f aca="false">SUBTOTAL(9,L57:L61)</f>
        <v>0</v>
      </c>
      <c r="M56" s="73" t="n">
        <f aca="false">SUBTOTAL(9,M57:M61)</f>
        <v>0</v>
      </c>
      <c r="N56" s="73" t="n">
        <f aca="false">SUBTOTAL(9,N57:N61)</f>
        <v>0</v>
      </c>
      <c r="O56" s="73" t="n">
        <f aca="false">SUBTOTAL(9,O57:O61)</f>
        <v>0</v>
      </c>
      <c r="P56" s="73" t="n">
        <f aca="false">SUBTOTAL(9,P57:P61)</f>
        <v>0</v>
      </c>
      <c r="Q56" s="73" t="n">
        <f aca="false">SUBTOTAL(9,Q57:Q61)</f>
        <v>0</v>
      </c>
      <c r="R56" s="73" t="n">
        <f aca="false">SUBTOTAL(9,R57:R61)</f>
        <v>0</v>
      </c>
      <c r="S56" s="73" t="n">
        <f aca="false">SUBTOTAL(9,S57:S61)</f>
        <v>0</v>
      </c>
      <c r="T56" s="73" t="n">
        <f aca="false">SUBTOTAL(9,T57:T61)</f>
        <v>0</v>
      </c>
      <c r="U56" s="73" t="n">
        <f aca="false">SUBTOTAL(9,U57:U61)</f>
        <v>0</v>
      </c>
      <c r="V56" s="73" t="n">
        <f aca="false">SUBTOTAL(9,V57:V61)</f>
        <v>0</v>
      </c>
      <c r="W56" s="73" t="n">
        <f aca="false">SUBTOTAL(9,W57:W61)</f>
        <v>0</v>
      </c>
      <c r="X56" s="73" t="n">
        <f aca="false">SUBTOTAL(9,X57:X61)</f>
        <v>0</v>
      </c>
      <c r="Y56" s="73" t="n">
        <f aca="false">SUBTOTAL(9,Y57:Y61)</f>
        <v>0</v>
      </c>
      <c r="Z56" s="73" t="n">
        <f aca="false">SUBTOTAL(9,Z57:Z61)</f>
        <v>0</v>
      </c>
      <c r="AA56" s="73" t="n">
        <f aca="false">SUBTOTAL(9,AA57:AA61)</f>
        <v>0</v>
      </c>
      <c r="AB56" s="73" t="n">
        <f aca="false">SUBTOTAL(9,AB57:AB61)</f>
        <v>0</v>
      </c>
      <c r="AC56" s="73" t="n">
        <f aca="false">SUBTOTAL(9,AC57:AC61)</f>
        <v>0</v>
      </c>
      <c r="AD56" s="73" t="n">
        <f aca="false">SUBTOTAL(9,AD57:AD61)</f>
        <v>0</v>
      </c>
      <c r="AE56" s="73" t="n">
        <f aca="false">SUBTOTAL(9,AE57:AE61)</f>
        <v>0</v>
      </c>
      <c r="AF56" s="73" t="n">
        <f aca="false">SUBTOTAL(9,AF57:AF61)</f>
        <v>0</v>
      </c>
      <c r="AG56" s="73" t="n">
        <f aca="false">SUBTOTAL(9,AG57:AG61)</f>
        <v>0</v>
      </c>
      <c r="AH56" s="73" t="n">
        <f aca="false">SUBTOTAL(9,AH57:AH61)</f>
        <v>0</v>
      </c>
      <c r="AI56" s="73" t="n">
        <f aca="false">SUBTOTAL(9,AI57:AI61)</f>
        <v>0</v>
      </c>
      <c r="AJ56" s="73" t="n">
        <f aca="false">SUBTOTAL(9,AJ57:AJ61)</f>
        <v>0</v>
      </c>
      <c r="AK56" s="73" t="n">
        <f aca="false">SUBTOTAL(9,AK57:AK61)</f>
        <v>0</v>
      </c>
      <c r="AL56" s="73" t="n">
        <f aca="false">SUBTOTAL(9,AL57:AL61)</f>
        <v>0</v>
      </c>
      <c r="AM56" s="73" t="n">
        <f aca="false">SUBTOTAL(9,AM57:AM61)</f>
        <v>0</v>
      </c>
      <c r="AN56" s="73" t="n">
        <f aca="false">SUBTOTAL(9,AN57:AN61)</f>
        <v>0</v>
      </c>
      <c r="AO56" s="73" t="n">
        <f aca="false">SUBTOTAL(9,AO57:AO61)</f>
        <v>0</v>
      </c>
      <c r="AP56" s="73" t="n">
        <f aca="false">SUBTOTAL(9,AP57:AP61)</f>
        <v>0</v>
      </c>
      <c r="AQ56" s="73" t="n">
        <f aca="false">SUBTOTAL(9,AQ57:AQ61)</f>
        <v>0</v>
      </c>
    </row>
    <row r="57" s="56" customFormat="true" ht="12.75" hidden="true" customHeight="false" outlineLevel="0" collapsed="false">
      <c r="A57" s="61" t="n">
        <f aca="false">IF(MAX(E57:AR57)=0,IF(MIN(E57:AR57)=0,3,2),2)</f>
        <v>3</v>
      </c>
      <c r="B57" s="65"/>
      <c r="C57" s="72" t="s">
        <v>107</v>
      </c>
      <c r="D57" s="71"/>
      <c r="E57" s="130" t="n">
        <f aca="false">F57+G57</f>
        <v>0</v>
      </c>
      <c r="F57" s="164"/>
      <c r="G57" s="164"/>
      <c r="H57" s="130" t="n">
        <f aca="false">I57+J57</f>
        <v>0</v>
      </c>
      <c r="I57" s="164"/>
      <c r="J57" s="164"/>
      <c r="K57" s="130" t="n">
        <f aca="false">L57+M57</f>
        <v>0</v>
      </c>
      <c r="L57" s="164"/>
      <c r="M57" s="164"/>
      <c r="N57" s="130" t="n">
        <f aca="false">O57+P57</f>
        <v>0</v>
      </c>
      <c r="O57" s="164"/>
      <c r="P57" s="164"/>
      <c r="Q57" s="130" t="n">
        <f aca="false">R57+S57</f>
        <v>0</v>
      </c>
      <c r="R57" s="164"/>
      <c r="S57" s="164"/>
      <c r="T57" s="130" t="n">
        <f aca="false">U57+V57</f>
        <v>0</v>
      </c>
      <c r="U57" s="164"/>
      <c r="V57" s="164"/>
      <c r="W57" s="130" t="n">
        <f aca="false">X57+Y57</f>
        <v>0</v>
      </c>
      <c r="X57" s="164"/>
      <c r="Y57" s="164"/>
      <c r="Z57" s="130" t="n">
        <f aca="false">AA57+AB57</f>
        <v>0</v>
      </c>
      <c r="AA57" s="164"/>
      <c r="AB57" s="164"/>
      <c r="AC57" s="130" t="n">
        <f aca="false">AD57+AE57</f>
        <v>0</v>
      </c>
      <c r="AD57" s="164"/>
      <c r="AE57" s="164"/>
      <c r="AF57" s="130" t="n">
        <f aca="false">AG57+AH57</f>
        <v>0</v>
      </c>
      <c r="AG57" s="164"/>
      <c r="AH57" s="164"/>
      <c r="AI57" s="130" t="n">
        <f aca="false">AJ57+AK57</f>
        <v>0</v>
      </c>
      <c r="AJ57" s="164"/>
      <c r="AK57" s="164"/>
      <c r="AL57" s="130" t="n">
        <f aca="false">AM57+AN57</f>
        <v>0</v>
      </c>
      <c r="AM57" s="164"/>
      <c r="AN57" s="164"/>
      <c r="AO57" s="130" t="n">
        <f aca="false">AP57+AQ57</f>
        <v>0</v>
      </c>
      <c r="AP57" s="130" t="n">
        <f aca="false">SUMIF($E$9:$AN$9,AP$9,$E57:$AN57)</f>
        <v>0</v>
      </c>
      <c r="AQ57" s="130" t="n">
        <f aca="false">SUMIF($E$9:$AN$9,AQ$9,$E57:$AN57)</f>
        <v>0</v>
      </c>
    </row>
    <row r="58" s="56" customFormat="true" ht="12.75" hidden="true" customHeight="false" outlineLevel="0" collapsed="false">
      <c r="A58" s="61" t="n">
        <f aca="false">IF(MAX(E58:AR58)=0,IF(MIN(E58:AR58)=0,3,2),2)</f>
        <v>3</v>
      </c>
      <c r="B58" s="65"/>
      <c r="C58" s="72" t="s">
        <v>108</v>
      </c>
      <c r="D58" s="71" t="s">
        <v>109</v>
      </c>
      <c r="E58" s="130" t="n">
        <f aca="false">F58+G58</f>
        <v>0</v>
      </c>
      <c r="F58" s="164"/>
      <c r="G58" s="164"/>
      <c r="H58" s="130" t="n">
        <f aca="false">I58+J58</f>
        <v>0</v>
      </c>
      <c r="I58" s="164"/>
      <c r="J58" s="164"/>
      <c r="K58" s="130" t="n">
        <f aca="false">L58+M58</f>
        <v>0</v>
      </c>
      <c r="L58" s="164"/>
      <c r="M58" s="164"/>
      <c r="N58" s="130" t="n">
        <f aca="false">O58+P58</f>
        <v>0</v>
      </c>
      <c r="O58" s="164"/>
      <c r="P58" s="164"/>
      <c r="Q58" s="130" t="n">
        <f aca="false">R58+S58</f>
        <v>0</v>
      </c>
      <c r="R58" s="164"/>
      <c r="S58" s="164"/>
      <c r="T58" s="130" t="n">
        <f aca="false">U58+V58</f>
        <v>0</v>
      </c>
      <c r="U58" s="164"/>
      <c r="V58" s="164"/>
      <c r="W58" s="130" t="n">
        <f aca="false">X58+Y58</f>
        <v>0</v>
      </c>
      <c r="X58" s="164"/>
      <c r="Y58" s="164"/>
      <c r="Z58" s="130" t="n">
        <f aca="false">AA58+AB58</f>
        <v>0</v>
      </c>
      <c r="AA58" s="164"/>
      <c r="AB58" s="164"/>
      <c r="AC58" s="130" t="n">
        <f aca="false">AD58+AE58</f>
        <v>0</v>
      </c>
      <c r="AD58" s="164"/>
      <c r="AE58" s="164"/>
      <c r="AF58" s="130" t="n">
        <f aca="false">AG58+AH58</f>
        <v>0</v>
      </c>
      <c r="AG58" s="164"/>
      <c r="AH58" s="164"/>
      <c r="AI58" s="130" t="n">
        <f aca="false">AJ58+AK58</f>
        <v>0</v>
      </c>
      <c r="AJ58" s="164"/>
      <c r="AK58" s="164"/>
      <c r="AL58" s="130" t="n">
        <f aca="false">AM58+AN58</f>
        <v>0</v>
      </c>
      <c r="AM58" s="164"/>
      <c r="AN58" s="164"/>
      <c r="AO58" s="130" t="n">
        <f aca="false">AP58+AQ58</f>
        <v>0</v>
      </c>
      <c r="AP58" s="130" t="n">
        <f aca="false">SUMIF($E$9:$AN$9,AP$9,$E58:$AN58)</f>
        <v>0</v>
      </c>
      <c r="AQ58" s="130" t="n">
        <f aca="false">SUMIF($E$9:$AN$9,AQ$9,$E58:$AN58)</f>
        <v>0</v>
      </c>
    </row>
    <row r="59" s="56" customFormat="true" ht="12.75" hidden="true" customHeight="false" outlineLevel="0" collapsed="false">
      <c r="A59" s="61" t="n">
        <f aca="false">IF(MAX(E59:AR59)=0,IF(MIN(E59:AR59)=0,3,2),2)</f>
        <v>3</v>
      </c>
      <c r="B59" s="65"/>
      <c r="C59" s="74" t="s">
        <v>110</v>
      </c>
      <c r="D59" s="75" t="s">
        <v>111</v>
      </c>
      <c r="E59" s="130" t="n">
        <f aca="false">F59+G59</f>
        <v>0</v>
      </c>
      <c r="F59" s="164"/>
      <c r="G59" s="164"/>
      <c r="H59" s="130" t="n">
        <f aca="false">I59+J59</f>
        <v>0</v>
      </c>
      <c r="I59" s="164"/>
      <c r="J59" s="164"/>
      <c r="K59" s="130" t="n">
        <f aca="false">L59+M59</f>
        <v>0</v>
      </c>
      <c r="L59" s="164"/>
      <c r="M59" s="164"/>
      <c r="N59" s="130" t="n">
        <f aca="false">O59+P59</f>
        <v>0</v>
      </c>
      <c r="O59" s="164"/>
      <c r="P59" s="164"/>
      <c r="Q59" s="130" t="n">
        <f aca="false">R59+S59</f>
        <v>0</v>
      </c>
      <c r="R59" s="164"/>
      <c r="S59" s="164"/>
      <c r="T59" s="130" t="n">
        <f aca="false">U59+V59</f>
        <v>0</v>
      </c>
      <c r="U59" s="164"/>
      <c r="V59" s="164"/>
      <c r="W59" s="130" t="n">
        <f aca="false">X59+Y59</f>
        <v>0</v>
      </c>
      <c r="X59" s="164"/>
      <c r="Y59" s="164"/>
      <c r="Z59" s="130" t="n">
        <f aca="false">AA59+AB59</f>
        <v>0</v>
      </c>
      <c r="AA59" s="164"/>
      <c r="AB59" s="164"/>
      <c r="AC59" s="130" t="n">
        <f aca="false">AD59+AE59</f>
        <v>0</v>
      </c>
      <c r="AD59" s="164"/>
      <c r="AE59" s="164"/>
      <c r="AF59" s="130" t="n">
        <f aca="false">AG59+AH59</f>
        <v>0</v>
      </c>
      <c r="AG59" s="164"/>
      <c r="AH59" s="164"/>
      <c r="AI59" s="130" t="n">
        <f aca="false">AJ59+AK59</f>
        <v>0</v>
      </c>
      <c r="AJ59" s="164"/>
      <c r="AK59" s="164"/>
      <c r="AL59" s="130" t="n">
        <f aca="false">AM59+AN59</f>
        <v>0</v>
      </c>
      <c r="AM59" s="164"/>
      <c r="AN59" s="164"/>
      <c r="AO59" s="130" t="n">
        <f aca="false">AP59+AQ59</f>
        <v>0</v>
      </c>
      <c r="AP59" s="130" t="n">
        <f aca="false">SUMIF($E$9:$AN$9,AP$9,$E59:$AN59)</f>
        <v>0</v>
      </c>
      <c r="AQ59" s="130" t="n">
        <f aca="false">SUMIF($E$9:$AN$9,AQ$9,$E59:$AN59)</f>
        <v>0</v>
      </c>
    </row>
    <row r="60" s="56" customFormat="true" ht="12.75" hidden="true" customHeight="false" outlineLevel="0" collapsed="false">
      <c r="A60" s="61" t="n">
        <f aca="false">IF(MAX(E60:AR60)=0,IF(MIN(E60:AR60)=0,3,2),2)</f>
        <v>3</v>
      </c>
      <c r="B60" s="65"/>
      <c r="C60" s="72" t="s">
        <v>112</v>
      </c>
      <c r="D60" s="71" t="s">
        <v>113</v>
      </c>
      <c r="E60" s="130" t="n">
        <f aca="false">F60+G60</f>
        <v>0</v>
      </c>
      <c r="F60" s="164"/>
      <c r="G60" s="164"/>
      <c r="H60" s="130" t="n">
        <f aca="false">I60+J60</f>
        <v>0</v>
      </c>
      <c r="I60" s="164"/>
      <c r="J60" s="164"/>
      <c r="K60" s="130" t="n">
        <f aca="false">L60+M60</f>
        <v>0</v>
      </c>
      <c r="L60" s="164"/>
      <c r="M60" s="164"/>
      <c r="N60" s="130" t="n">
        <f aca="false">O60+P60</f>
        <v>0</v>
      </c>
      <c r="O60" s="164"/>
      <c r="P60" s="164"/>
      <c r="Q60" s="130" t="n">
        <f aca="false">R60+S60</f>
        <v>0</v>
      </c>
      <c r="R60" s="164"/>
      <c r="S60" s="164"/>
      <c r="T60" s="130" t="n">
        <f aca="false">U60+V60</f>
        <v>0</v>
      </c>
      <c r="U60" s="164"/>
      <c r="V60" s="164"/>
      <c r="W60" s="130" t="n">
        <f aca="false">X60+Y60</f>
        <v>0</v>
      </c>
      <c r="X60" s="164"/>
      <c r="Y60" s="164"/>
      <c r="Z60" s="130" t="n">
        <f aca="false">AA60+AB60</f>
        <v>0</v>
      </c>
      <c r="AA60" s="164"/>
      <c r="AB60" s="164"/>
      <c r="AC60" s="130" t="n">
        <f aca="false">AD60+AE60</f>
        <v>0</v>
      </c>
      <c r="AD60" s="164"/>
      <c r="AE60" s="164"/>
      <c r="AF60" s="130" t="n">
        <f aca="false">AG60+AH60</f>
        <v>0</v>
      </c>
      <c r="AG60" s="164"/>
      <c r="AH60" s="164"/>
      <c r="AI60" s="130" t="n">
        <f aca="false">AJ60+AK60</f>
        <v>0</v>
      </c>
      <c r="AJ60" s="164"/>
      <c r="AK60" s="164"/>
      <c r="AL60" s="130" t="n">
        <f aca="false">AM60+AN60</f>
        <v>0</v>
      </c>
      <c r="AM60" s="164"/>
      <c r="AN60" s="164"/>
      <c r="AO60" s="130" t="n">
        <f aca="false">AP60+AQ60</f>
        <v>0</v>
      </c>
      <c r="AP60" s="130" t="n">
        <f aca="false">SUMIF($E$9:$AN$9,AP$9,$E60:$AN60)</f>
        <v>0</v>
      </c>
      <c r="AQ60" s="130" t="n">
        <f aca="false">SUMIF($E$9:$AN$9,AQ$9,$E60:$AN60)</f>
        <v>0</v>
      </c>
    </row>
    <row r="61" s="56" customFormat="true" ht="12.75" hidden="true" customHeight="false" outlineLevel="0" collapsed="false">
      <c r="A61" s="61" t="n">
        <f aca="false">IF(MAX(E61:AR61)=0,IF(MIN(E61:AR61)=0,3,2),2)</f>
        <v>3</v>
      </c>
      <c r="B61" s="65"/>
      <c r="C61" s="72" t="s">
        <v>114</v>
      </c>
      <c r="D61" s="71" t="s">
        <v>115</v>
      </c>
      <c r="E61" s="130" t="n">
        <f aca="false">F61+G61</f>
        <v>0</v>
      </c>
      <c r="F61" s="164"/>
      <c r="G61" s="164"/>
      <c r="H61" s="130" t="n">
        <f aca="false">I61+J61</f>
        <v>0</v>
      </c>
      <c r="I61" s="164"/>
      <c r="J61" s="164"/>
      <c r="K61" s="130" t="n">
        <f aca="false">L61+M61</f>
        <v>0</v>
      </c>
      <c r="L61" s="164"/>
      <c r="M61" s="164"/>
      <c r="N61" s="130" t="n">
        <f aca="false">O61+P61</f>
        <v>0</v>
      </c>
      <c r="O61" s="164"/>
      <c r="P61" s="164"/>
      <c r="Q61" s="130" t="n">
        <f aca="false">R61+S61</f>
        <v>0</v>
      </c>
      <c r="R61" s="164"/>
      <c r="S61" s="164"/>
      <c r="T61" s="130" t="n">
        <f aca="false">U61+V61</f>
        <v>0</v>
      </c>
      <c r="U61" s="164"/>
      <c r="V61" s="164"/>
      <c r="W61" s="130" t="n">
        <f aca="false">X61+Y61</f>
        <v>0</v>
      </c>
      <c r="X61" s="164"/>
      <c r="Y61" s="164"/>
      <c r="Z61" s="130" t="n">
        <f aca="false">AA61+AB61</f>
        <v>0</v>
      </c>
      <c r="AA61" s="164"/>
      <c r="AB61" s="164"/>
      <c r="AC61" s="130" t="n">
        <f aca="false">AD61+AE61</f>
        <v>0</v>
      </c>
      <c r="AD61" s="164"/>
      <c r="AE61" s="164"/>
      <c r="AF61" s="130" t="n">
        <f aca="false">AG61+AH61</f>
        <v>0</v>
      </c>
      <c r="AG61" s="164"/>
      <c r="AH61" s="164"/>
      <c r="AI61" s="130" t="n">
        <f aca="false">AJ61+AK61</f>
        <v>0</v>
      </c>
      <c r="AJ61" s="164"/>
      <c r="AK61" s="164"/>
      <c r="AL61" s="130" t="n">
        <f aca="false">AM61+AN61</f>
        <v>0</v>
      </c>
      <c r="AM61" s="164"/>
      <c r="AN61" s="164"/>
      <c r="AO61" s="130" t="n">
        <f aca="false">AP61+AQ61</f>
        <v>0</v>
      </c>
      <c r="AP61" s="130" t="n">
        <f aca="false">SUMIF($E$9:$AN$9,AP$9,$E61:$AN61)</f>
        <v>0</v>
      </c>
      <c r="AQ61" s="130" t="n">
        <f aca="false">SUMIF($E$9:$AN$9,AQ$9,$E61:$AN61)</f>
        <v>0</v>
      </c>
    </row>
    <row r="62" s="56" customFormat="true" ht="12.75" hidden="true" customHeight="false" outlineLevel="0" collapsed="false">
      <c r="A62" s="61" t="n">
        <f aca="false">IF(MAX(E62:AR62)=0,IF(MIN(E62:AR62)=0,3,2),2)</f>
        <v>3</v>
      </c>
      <c r="B62" s="65"/>
      <c r="C62" s="70" t="s">
        <v>116</v>
      </c>
      <c r="D62" s="71" t="s">
        <v>117</v>
      </c>
      <c r="E62" s="130" t="n">
        <f aca="false">F62+G62</f>
        <v>0</v>
      </c>
      <c r="F62" s="164"/>
      <c r="G62" s="164"/>
      <c r="H62" s="130" t="n">
        <f aca="false">I62+J62</f>
        <v>0</v>
      </c>
      <c r="I62" s="164"/>
      <c r="J62" s="164"/>
      <c r="K62" s="130" t="n">
        <f aca="false">L62+M62</f>
        <v>0</v>
      </c>
      <c r="L62" s="164"/>
      <c r="M62" s="164"/>
      <c r="N62" s="130" t="n">
        <f aca="false">O62+P62</f>
        <v>0</v>
      </c>
      <c r="O62" s="164"/>
      <c r="P62" s="164"/>
      <c r="Q62" s="130" t="n">
        <f aca="false">R62+S62</f>
        <v>0</v>
      </c>
      <c r="R62" s="164"/>
      <c r="S62" s="164"/>
      <c r="T62" s="130" t="n">
        <f aca="false">U62+V62</f>
        <v>0</v>
      </c>
      <c r="U62" s="164"/>
      <c r="V62" s="164"/>
      <c r="W62" s="130" t="n">
        <f aca="false">X62+Y62</f>
        <v>0</v>
      </c>
      <c r="X62" s="164"/>
      <c r="Y62" s="164"/>
      <c r="Z62" s="130" t="n">
        <f aca="false">AA62+AB62</f>
        <v>0</v>
      </c>
      <c r="AA62" s="164"/>
      <c r="AB62" s="164"/>
      <c r="AC62" s="130" t="n">
        <f aca="false">AD62+AE62</f>
        <v>0</v>
      </c>
      <c r="AD62" s="164"/>
      <c r="AE62" s="164"/>
      <c r="AF62" s="130" t="n">
        <f aca="false">AG62+AH62</f>
        <v>0</v>
      </c>
      <c r="AG62" s="164"/>
      <c r="AH62" s="164"/>
      <c r="AI62" s="130" t="n">
        <f aca="false">AJ62+AK62</f>
        <v>0</v>
      </c>
      <c r="AJ62" s="164"/>
      <c r="AK62" s="164"/>
      <c r="AL62" s="130" t="n">
        <f aca="false">AM62+AN62</f>
        <v>0</v>
      </c>
      <c r="AM62" s="164"/>
      <c r="AN62" s="164"/>
      <c r="AO62" s="130" t="n">
        <f aca="false">AP62+AQ62</f>
        <v>0</v>
      </c>
      <c r="AP62" s="130" t="n">
        <f aca="false">SUMIF($E$9:$AN$9,AP$9,$E62:$AN62)</f>
        <v>0</v>
      </c>
      <c r="AQ62" s="130" t="n">
        <f aca="false">SUMIF($E$9:$AN$9,AQ$9,$E62:$AN62)</f>
        <v>0</v>
      </c>
    </row>
    <row r="63" s="56" customFormat="true" ht="12.75" hidden="true" customHeight="false" outlineLevel="0" collapsed="false">
      <c r="A63" s="61" t="n">
        <f aca="false">IF(MAX(E63:AR63)=0,IF(MIN(E63:AR63)=0,3,2),2)</f>
        <v>3</v>
      </c>
      <c r="B63" s="65"/>
      <c r="C63" s="70" t="s">
        <v>118</v>
      </c>
      <c r="D63" s="71" t="s">
        <v>119</v>
      </c>
      <c r="E63" s="130" t="n">
        <f aca="false">F63+G63</f>
        <v>0</v>
      </c>
      <c r="F63" s="164"/>
      <c r="G63" s="164"/>
      <c r="H63" s="130" t="n">
        <f aca="false">I63+J63</f>
        <v>0</v>
      </c>
      <c r="I63" s="164"/>
      <c r="J63" s="164"/>
      <c r="K63" s="130" t="n">
        <f aca="false">L63+M63</f>
        <v>0</v>
      </c>
      <c r="L63" s="164"/>
      <c r="M63" s="164"/>
      <c r="N63" s="130" t="n">
        <f aca="false">O63+P63</f>
        <v>0</v>
      </c>
      <c r="O63" s="164"/>
      <c r="P63" s="164"/>
      <c r="Q63" s="130" t="n">
        <f aca="false">R63+S63</f>
        <v>0</v>
      </c>
      <c r="R63" s="164"/>
      <c r="S63" s="164"/>
      <c r="T63" s="130" t="n">
        <f aca="false">U63+V63</f>
        <v>0</v>
      </c>
      <c r="U63" s="164"/>
      <c r="V63" s="164"/>
      <c r="W63" s="130" t="n">
        <f aca="false">X63+Y63</f>
        <v>0</v>
      </c>
      <c r="X63" s="164"/>
      <c r="Y63" s="164"/>
      <c r="Z63" s="130" t="n">
        <f aca="false">AA63+AB63</f>
        <v>0</v>
      </c>
      <c r="AA63" s="164"/>
      <c r="AB63" s="164"/>
      <c r="AC63" s="130" t="n">
        <f aca="false">AD63+AE63</f>
        <v>0</v>
      </c>
      <c r="AD63" s="164"/>
      <c r="AE63" s="164"/>
      <c r="AF63" s="130" t="n">
        <f aca="false">AG63+AH63</f>
        <v>0</v>
      </c>
      <c r="AG63" s="164"/>
      <c r="AH63" s="164"/>
      <c r="AI63" s="130" t="n">
        <f aca="false">AJ63+AK63</f>
        <v>0</v>
      </c>
      <c r="AJ63" s="164"/>
      <c r="AK63" s="164"/>
      <c r="AL63" s="130" t="n">
        <f aca="false">AM63+AN63</f>
        <v>0</v>
      </c>
      <c r="AM63" s="164"/>
      <c r="AN63" s="164"/>
      <c r="AO63" s="130" t="n">
        <f aca="false">AP63+AQ63</f>
        <v>0</v>
      </c>
      <c r="AP63" s="130" t="n">
        <f aca="false">SUMIF($E$9:$AN$9,AP$9,$E63:$AN63)</f>
        <v>0</v>
      </c>
      <c r="AQ63" s="130" t="n">
        <f aca="false">SUMIF($E$9:$AN$9,AQ$9,$E63:$AN63)</f>
        <v>0</v>
      </c>
    </row>
    <row r="64" s="56" customFormat="true" ht="12.75" hidden="true" customHeight="false" outlineLevel="0" collapsed="false">
      <c r="A64" s="61" t="n">
        <f aca="false">IF(MAX(E64:AR64)=0,IF(MIN(E64:AR64)=0,3,2),2)</f>
        <v>3</v>
      </c>
      <c r="B64" s="62" t="s">
        <v>120</v>
      </c>
      <c r="C64" s="76" t="s">
        <v>121</v>
      </c>
      <c r="D64" s="71"/>
      <c r="E64" s="73" t="n">
        <f aca="false">SUBTOTAL(9,E65:E94)</f>
        <v>0</v>
      </c>
      <c r="F64" s="73" t="n">
        <f aca="false">SUBTOTAL(9,F65:F94)</f>
        <v>0</v>
      </c>
      <c r="G64" s="73" t="n">
        <f aca="false">SUBTOTAL(9,G65:G94)</f>
        <v>0</v>
      </c>
      <c r="H64" s="73" t="n">
        <f aca="false">SUBTOTAL(9,H65:H94)</f>
        <v>0</v>
      </c>
      <c r="I64" s="73" t="n">
        <f aca="false">SUBTOTAL(9,I65:I94)</f>
        <v>0</v>
      </c>
      <c r="J64" s="73" t="n">
        <f aca="false">SUBTOTAL(9,J65:J94)</f>
        <v>0</v>
      </c>
      <c r="K64" s="73" t="n">
        <f aca="false">SUBTOTAL(9,K65:K94)</f>
        <v>0</v>
      </c>
      <c r="L64" s="73" t="n">
        <f aca="false">SUBTOTAL(9,L65:L94)</f>
        <v>0</v>
      </c>
      <c r="M64" s="73" t="n">
        <f aca="false">SUBTOTAL(9,M65:M94)</f>
        <v>0</v>
      </c>
      <c r="N64" s="73" t="n">
        <f aca="false">SUBTOTAL(9,N65:N94)</f>
        <v>0</v>
      </c>
      <c r="O64" s="73" t="n">
        <f aca="false">SUBTOTAL(9,O65:O94)</f>
        <v>0</v>
      </c>
      <c r="P64" s="73" t="n">
        <f aca="false">SUBTOTAL(9,P65:P94)</f>
        <v>0</v>
      </c>
      <c r="Q64" s="73" t="n">
        <f aca="false">SUBTOTAL(9,Q65:Q94)</f>
        <v>0</v>
      </c>
      <c r="R64" s="73" t="n">
        <f aca="false">SUBTOTAL(9,R65:R94)</f>
        <v>0</v>
      </c>
      <c r="S64" s="73" t="n">
        <f aca="false">SUBTOTAL(9,S65:S94)</f>
        <v>0</v>
      </c>
      <c r="T64" s="73" t="n">
        <f aca="false">SUBTOTAL(9,T65:T94)</f>
        <v>0</v>
      </c>
      <c r="U64" s="73" t="n">
        <f aca="false">SUBTOTAL(9,U65:U94)</f>
        <v>0</v>
      </c>
      <c r="V64" s="73" t="n">
        <f aca="false">SUBTOTAL(9,V65:V94)</f>
        <v>0</v>
      </c>
      <c r="W64" s="73" t="n">
        <f aca="false">SUBTOTAL(9,W65:W94)</f>
        <v>0</v>
      </c>
      <c r="X64" s="73" t="n">
        <f aca="false">SUBTOTAL(9,X65:X94)</f>
        <v>0</v>
      </c>
      <c r="Y64" s="73" t="n">
        <f aca="false">SUBTOTAL(9,Y65:Y94)</f>
        <v>0</v>
      </c>
      <c r="Z64" s="73" t="n">
        <f aca="false">SUBTOTAL(9,Z65:Z94)</f>
        <v>0</v>
      </c>
      <c r="AA64" s="73" t="n">
        <f aca="false">SUBTOTAL(9,AA65:AA94)</f>
        <v>0</v>
      </c>
      <c r="AB64" s="73" t="n">
        <f aca="false">SUBTOTAL(9,AB65:AB94)</f>
        <v>0</v>
      </c>
      <c r="AC64" s="73" t="n">
        <f aca="false">SUBTOTAL(9,AC65:AC94)</f>
        <v>0</v>
      </c>
      <c r="AD64" s="73" t="n">
        <f aca="false">SUBTOTAL(9,AD65:AD94)</f>
        <v>0</v>
      </c>
      <c r="AE64" s="73" t="n">
        <f aca="false">SUBTOTAL(9,AE65:AE94)</f>
        <v>0</v>
      </c>
      <c r="AF64" s="73" t="n">
        <f aca="false">SUBTOTAL(9,AF65:AF94)</f>
        <v>0</v>
      </c>
      <c r="AG64" s="73" t="n">
        <f aca="false">SUBTOTAL(9,AG65:AG94)</f>
        <v>0</v>
      </c>
      <c r="AH64" s="73" t="n">
        <f aca="false">SUBTOTAL(9,AH65:AH94)</f>
        <v>0</v>
      </c>
      <c r="AI64" s="73" t="n">
        <f aca="false">SUBTOTAL(9,AI65:AI94)</f>
        <v>0</v>
      </c>
      <c r="AJ64" s="73" t="n">
        <f aca="false">SUBTOTAL(9,AJ65:AJ94)</f>
        <v>0</v>
      </c>
      <c r="AK64" s="73" t="n">
        <f aca="false">SUBTOTAL(9,AK65:AK94)</f>
        <v>0</v>
      </c>
      <c r="AL64" s="73" t="n">
        <f aca="false">SUBTOTAL(9,AL65:AL94)</f>
        <v>0</v>
      </c>
      <c r="AM64" s="73" t="n">
        <f aca="false">SUBTOTAL(9,AM65:AM94)</f>
        <v>0</v>
      </c>
      <c r="AN64" s="73" t="n">
        <f aca="false">SUBTOTAL(9,AN65:AN94)</f>
        <v>0</v>
      </c>
      <c r="AO64" s="73" t="n">
        <f aca="false">SUBTOTAL(9,AO65:AO94)</f>
        <v>0</v>
      </c>
      <c r="AP64" s="73" t="n">
        <f aca="false">SUBTOTAL(9,AP65:AP94)</f>
        <v>0</v>
      </c>
      <c r="AQ64" s="73" t="n">
        <f aca="false">SUBTOTAL(9,AQ65:AQ94)</f>
        <v>0</v>
      </c>
    </row>
    <row r="65" s="56" customFormat="true" ht="12.75" hidden="true" customHeight="false" outlineLevel="0" collapsed="false">
      <c r="A65" s="61" t="n">
        <f aca="false">IF(MAX(E65:AR65)=0,IF(MIN(E65:AR65)=0,3,2),2)</f>
        <v>3</v>
      </c>
      <c r="B65" s="77"/>
      <c r="C65" s="78" t="s">
        <v>122</v>
      </c>
      <c r="D65" s="79" t="s">
        <v>123</v>
      </c>
      <c r="E65" s="73" t="n">
        <f aca="false">SUBTOTAL(9,E66:E67)</f>
        <v>0</v>
      </c>
      <c r="F65" s="73" t="n">
        <f aca="false">SUBTOTAL(9,F66:F67)</f>
        <v>0</v>
      </c>
      <c r="G65" s="73" t="n">
        <f aca="false">SUBTOTAL(9,G66:G67)</f>
        <v>0</v>
      </c>
      <c r="H65" s="73" t="n">
        <f aca="false">SUBTOTAL(9,H66:H67)</f>
        <v>0</v>
      </c>
      <c r="I65" s="73" t="n">
        <f aca="false">SUBTOTAL(9,I66:I67)</f>
        <v>0</v>
      </c>
      <c r="J65" s="73" t="n">
        <f aca="false">SUBTOTAL(9,J66:J67)</f>
        <v>0</v>
      </c>
      <c r="K65" s="73" t="n">
        <f aca="false">SUBTOTAL(9,K66:K67)</f>
        <v>0</v>
      </c>
      <c r="L65" s="73" t="n">
        <f aca="false">SUBTOTAL(9,L66:L67)</f>
        <v>0</v>
      </c>
      <c r="M65" s="73" t="n">
        <f aca="false">SUBTOTAL(9,M66:M67)</f>
        <v>0</v>
      </c>
      <c r="N65" s="73" t="n">
        <f aca="false">SUBTOTAL(9,N66:N67)</f>
        <v>0</v>
      </c>
      <c r="O65" s="73" t="n">
        <f aca="false">SUBTOTAL(9,O66:O67)</f>
        <v>0</v>
      </c>
      <c r="P65" s="73" t="n">
        <f aca="false">SUBTOTAL(9,P66:P67)</f>
        <v>0</v>
      </c>
      <c r="Q65" s="73" t="n">
        <f aca="false">SUBTOTAL(9,Q66:Q67)</f>
        <v>0</v>
      </c>
      <c r="R65" s="73" t="n">
        <f aca="false">SUBTOTAL(9,R66:R67)</f>
        <v>0</v>
      </c>
      <c r="S65" s="73" t="n">
        <f aca="false">SUBTOTAL(9,S66:S67)</f>
        <v>0</v>
      </c>
      <c r="T65" s="73" t="n">
        <f aca="false">SUBTOTAL(9,T66:T67)</f>
        <v>0</v>
      </c>
      <c r="U65" s="73" t="n">
        <f aca="false">SUBTOTAL(9,U66:U67)</f>
        <v>0</v>
      </c>
      <c r="V65" s="73" t="n">
        <f aca="false">SUBTOTAL(9,V66:V67)</f>
        <v>0</v>
      </c>
      <c r="W65" s="73" t="n">
        <f aca="false">SUBTOTAL(9,W66:W67)</f>
        <v>0</v>
      </c>
      <c r="X65" s="73" t="n">
        <f aca="false">SUBTOTAL(9,X66:X67)</f>
        <v>0</v>
      </c>
      <c r="Y65" s="73" t="n">
        <f aca="false">SUBTOTAL(9,Y66:Y67)</f>
        <v>0</v>
      </c>
      <c r="Z65" s="73" t="n">
        <f aca="false">SUBTOTAL(9,Z66:Z67)</f>
        <v>0</v>
      </c>
      <c r="AA65" s="73" t="n">
        <f aca="false">SUBTOTAL(9,AA66:AA67)</f>
        <v>0</v>
      </c>
      <c r="AB65" s="73" t="n">
        <f aca="false">SUBTOTAL(9,AB66:AB67)</f>
        <v>0</v>
      </c>
      <c r="AC65" s="73" t="n">
        <f aca="false">SUBTOTAL(9,AC66:AC67)</f>
        <v>0</v>
      </c>
      <c r="AD65" s="73" t="n">
        <f aca="false">SUBTOTAL(9,AD66:AD67)</f>
        <v>0</v>
      </c>
      <c r="AE65" s="73" t="n">
        <f aca="false">SUBTOTAL(9,AE66:AE67)</f>
        <v>0</v>
      </c>
      <c r="AF65" s="73" t="n">
        <f aca="false">SUBTOTAL(9,AF66:AF67)</f>
        <v>0</v>
      </c>
      <c r="AG65" s="73" t="n">
        <f aca="false">SUBTOTAL(9,AG66:AG67)</f>
        <v>0</v>
      </c>
      <c r="AH65" s="73" t="n">
        <f aca="false">SUBTOTAL(9,AH66:AH67)</f>
        <v>0</v>
      </c>
      <c r="AI65" s="73" t="n">
        <f aca="false">SUBTOTAL(9,AI66:AI67)</f>
        <v>0</v>
      </c>
      <c r="AJ65" s="73" t="n">
        <f aca="false">SUBTOTAL(9,AJ66:AJ67)</f>
        <v>0</v>
      </c>
      <c r="AK65" s="73" t="n">
        <f aca="false">SUBTOTAL(9,AK66:AK67)</f>
        <v>0</v>
      </c>
      <c r="AL65" s="73" t="n">
        <f aca="false">SUBTOTAL(9,AL66:AL67)</f>
        <v>0</v>
      </c>
      <c r="AM65" s="73" t="n">
        <f aca="false">SUBTOTAL(9,AM66:AM67)</f>
        <v>0</v>
      </c>
      <c r="AN65" s="73" t="n">
        <f aca="false">SUBTOTAL(9,AN66:AN67)</f>
        <v>0</v>
      </c>
      <c r="AO65" s="73" t="n">
        <f aca="false">SUBTOTAL(9,AO66:AO67)</f>
        <v>0</v>
      </c>
      <c r="AP65" s="73" t="n">
        <f aca="false">SUBTOTAL(9,AP66:AP67)</f>
        <v>0</v>
      </c>
      <c r="AQ65" s="73" t="n">
        <f aca="false">SUBTOTAL(9,AQ66:AQ67)</f>
        <v>0</v>
      </c>
    </row>
    <row r="66" s="56" customFormat="true" ht="12.75" hidden="true" customHeight="false" outlineLevel="0" collapsed="false">
      <c r="A66" s="61" t="n">
        <f aca="false">IF(MAX(E66:AR66)=0,IF(MIN(E66:AR66)=0,3,2),2)</f>
        <v>3</v>
      </c>
      <c r="B66" s="77"/>
      <c r="C66" s="80" t="s">
        <v>124</v>
      </c>
      <c r="D66" s="79" t="s">
        <v>125</v>
      </c>
      <c r="E66" s="130" t="n">
        <f aca="false">F66+G66</f>
        <v>0</v>
      </c>
      <c r="F66" s="164"/>
      <c r="G66" s="164"/>
      <c r="H66" s="130" t="n">
        <f aca="false">I66+J66</f>
        <v>0</v>
      </c>
      <c r="I66" s="164"/>
      <c r="J66" s="164"/>
      <c r="K66" s="130" t="n">
        <f aca="false">L66+M66</f>
        <v>0</v>
      </c>
      <c r="L66" s="164"/>
      <c r="M66" s="164"/>
      <c r="N66" s="130" t="n">
        <f aca="false">O66+P66</f>
        <v>0</v>
      </c>
      <c r="O66" s="164"/>
      <c r="P66" s="164"/>
      <c r="Q66" s="130" t="n">
        <f aca="false">R66+S66</f>
        <v>0</v>
      </c>
      <c r="R66" s="164"/>
      <c r="S66" s="164"/>
      <c r="T66" s="130" t="n">
        <f aca="false">U66+V66</f>
        <v>0</v>
      </c>
      <c r="U66" s="164"/>
      <c r="V66" s="164"/>
      <c r="W66" s="130" t="n">
        <f aca="false">X66+Y66</f>
        <v>0</v>
      </c>
      <c r="X66" s="164"/>
      <c r="Y66" s="164"/>
      <c r="Z66" s="130" t="n">
        <f aca="false">AA66+AB66</f>
        <v>0</v>
      </c>
      <c r="AA66" s="164"/>
      <c r="AB66" s="164"/>
      <c r="AC66" s="130" t="n">
        <f aca="false">AD66+AE66</f>
        <v>0</v>
      </c>
      <c r="AD66" s="164"/>
      <c r="AE66" s="164"/>
      <c r="AF66" s="130" t="n">
        <f aca="false">AG66+AH66</f>
        <v>0</v>
      </c>
      <c r="AG66" s="164"/>
      <c r="AH66" s="164"/>
      <c r="AI66" s="130" t="n">
        <f aca="false">AJ66+AK66</f>
        <v>0</v>
      </c>
      <c r="AJ66" s="164"/>
      <c r="AK66" s="164"/>
      <c r="AL66" s="130" t="n">
        <f aca="false">AM66+AN66</f>
        <v>0</v>
      </c>
      <c r="AM66" s="164"/>
      <c r="AN66" s="164"/>
      <c r="AO66" s="130" t="n">
        <f aca="false">AP66+AQ66</f>
        <v>0</v>
      </c>
      <c r="AP66" s="130" t="n">
        <f aca="false">SUMIF($E$9:$AN$9,AP$9,$E66:$AN66)</f>
        <v>0</v>
      </c>
      <c r="AQ66" s="130" t="n">
        <f aca="false">SUMIF($E$9:$AN$9,AQ$9,$E66:$AN66)</f>
        <v>0</v>
      </c>
    </row>
    <row r="67" s="56" customFormat="true" ht="12.75" hidden="true" customHeight="false" outlineLevel="0" collapsed="false">
      <c r="A67" s="61" t="n">
        <f aca="false">IF(MAX(E67:AR67)=0,IF(MIN(E67:AR67)=0,3,2),2)</f>
        <v>3</v>
      </c>
      <c r="B67" s="77"/>
      <c r="C67" s="80" t="s">
        <v>126</v>
      </c>
      <c r="D67" s="79" t="s">
        <v>127</v>
      </c>
      <c r="E67" s="130" t="n">
        <f aca="false">F67+G67</f>
        <v>0</v>
      </c>
      <c r="F67" s="164"/>
      <c r="G67" s="164"/>
      <c r="H67" s="130" t="n">
        <f aca="false">I67+J67</f>
        <v>0</v>
      </c>
      <c r="I67" s="164"/>
      <c r="J67" s="164"/>
      <c r="K67" s="130" t="n">
        <f aca="false">L67+M67</f>
        <v>0</v>
      </c>
      <c r="L67" s="164"/>
      <c r="M67" s="164"/>
      <c r="N67" s="130" t="n">
        <f aca="false">O67+P67</f>
        <v>0</v>
      </c>
      <c r="O67" s="164"/>
      <c r="P67" s="164"/>
      <c r="Q67" s="130" t="n">
        <f aca="false">R67+S67</f>
        <v>0</v>
      </c>
      <c r="R67" s="164"/>
      <c r="S67" s="164"/>
      <c r="T67" s="130" t="n">
        <f aca="false">U67+V67</f>
        <v>0</v>
      </c>
      <c r="U67" s="164"/>
      <c r="V67" s="164"/>
      <c r="W67" s="130" t="n">
        <f aca="false">X67+Y67</f>
        <v>0</v>
      </c>
      <c r="X67" s="164"/>
      <c r="Y67" s="164"/>
      <c r="Z67" s="130" t="n">
        <f aca="false">AA67+AB67</f>
        <v>0</v>
      </c>
      <c r="AA67" s="164"/>
      <c r="AB67" s="164"/>
      <c r="AC67" s="130" t="n">
        <f aca="false">AD67+AE67</f>
        <v>0</v>
      </c>
      <c r="AD67" s="164"/>
      <c r="AE67" s="164"/>
      <c r="AF67" s="130" t="n">
        <f aca="false">AG67+AH67</f>
        <v>0</v>
      </c>
      <c r="AG67" s="164"/>
      <c r="AH67" s="164"/>
      <c r="AI67" s="130" t="n">
        <f aca="false">AJ67+AK67</f>
        <v>0</v>
      </c>
      <c r="AJ67" s="164"/>
      <c r="AK67" s="164"/>
      <c r="AL67" s="130" t="n">
        <f aca="false">AM67+AN67</f>
        <v>0</v>
      </c>
      <c r="AM67" s="164"/>
      <c r="AN67" s="164"/>
      <c r="AO67" s="130" t="n">
        <f aca="false">AP67+AQ67</f>
        <v>0</v>
      </c>
      <c r="AP67" s="130" t="n">
        <f aca="false">SUMIF($E$9:$AN$9,AP$9,$E67:$AN67)</f>
        <v>0</v>
      </c>
      <c r="AQ67" s="130" t="n">
        <f aca="false">SUMIF($E$9:$AN$9,AQ$9,$E67:$AN67)</f>
        <v>0</v>
      </c>
    </row>
    <row r="68" s="56" customFormat="true" ht="12.75" hidden="true" customHeight="false" outlineLevel="0" collapsed="false">
      <c r="A68" s="61" t="n">
        <f aca="false">IF(MAX(E68:AR68)=0,IF(MIN(E68:AR68)=0,3,2),2)</f>
        <v>3</v>
      </c>
      <c r="B68" s="77"/>
      <c r="C68" s="78" t="s">
        <v>128</v>
      </c>
      <c r="D68" s="79" t="s">
        <v>129</v>
      </c>
      <c r="E68" s="73" t="n">
        <f aca="false">SUBTOTAL(9,E69:E76)</f>
        <v>0</v>
      </c>
      <c r="F68" s="73" t="n">
        <f aca="false">SUBTOTAL(9,F69:F76)</f>
        <v>0</v>
      </c>
      <c r="G68" s="73" t="n">
        <f aca="false">SUBTOTAL(9,G69:G76)</f>
        <v>0</v>
      </c>
      <c r="H68" s="73" t="n">
        <f aca="false">SUBTOTAL(9,H69:H76)</f>
        <v>0</v>
      </c>
      <c r="I68" s="73" t="n">
        <f aca="false">SUBTOTAL(9,I69:I76)</f>
        <v>0</v>
      </c>
      <c r="J68" s="73" t="n">
        <f aca="false">SUBTOTAL(9,J69:J76)</f>
        <v>0</v>
      </c>
      <c r="K68" s="73" t="n">
        <f aca="false">SUBTOTAL(9,K69:K76)</f>
        <v>0</v>
      </c>
      <c r="L68" s="73" t="n">
        <f aca="false">SUBTOTAL(9,L69:L76)</f>
        <v>0</v>
      </c>
      <c r="M68" s="73" t="n">
        <f aca="false">SUBTOTAL(9,M69:M76)</f>
        <v>0</v>
      </c>
      <c r="N68" s="73" t="n">
        <f aca="false">SUBTOTAL(9,N69:N76)</f>
        <v>0</v>
      </c>
      <c r="O68" s="73" t="n">
        <f aca="false">SUBTOTAL(9,O69:O76)</f>
        <v>0</v>
      </c>
      <c r="P68" s="73" t="n">
        <f aca="false">SUBTOTAL(9,P69:P76)</f>
        <v>0</v>
      </c>
      <c r="Q68" s="73" t="n">
        <f aca="false">SUBTOTAL(9,Q69:Q76)</f>
        <v>0</v>
      </c>
      <c r="R68" s="73" t="n">
        <f aca="false">SUBTOTAL(9,R69:R76)</f>
        <v>0</v>
      </c>
      <c r="S68" s="73" t="n">
        <f aca="false">SUBTOTAL(9,S69:S76)</f>
        <v>0</v>
      </c>
      <c r="T68" s="73" t="n">
        <f aca="false">SUBTOTAL(9,T69:T76)</f>
        <v>0</v>
      </c>
      <c r="U68" s="73" t="n">
        <f aca="false">SUBTOTAL(9,U69:U76)</f>
        <v>0</v>
      </c>
      <c r="V68" s="73" t="n">
        <f aca="false">SUBTOTAL(9,V69:V76)</f>
        <v>0</v>
      </c>
      <c r="W68" s="73" t="n">
        <f aca="false">SUBTOTAL(9,W69:W76)</f>
        <v>0</v>
      </c>
      <c r="X68" s="73" t="n">
        <f aca="false">SUBTOTAL(9,X69:X76)</f>
        <v>0</v>
      </c>
      <c r="Y68" s="73" t="n">
        <f aca="false">SUBTOTAL(9,Y69:Y76)</f>
        <v>0</v>
      </c>
      <c r="Z68" s="73" t="n">
        <f aca="false">SUBTOTAL(9,Z69:Z76)</f>
        <v>0</v>
      </c>
      <c r="AA68" s="73" t="n">
        <f aca="false">SUBTOTAL(9,AA69:AA76)</f>
        <v>0</v>
      </c>
      <c r="AB68" s="73" t="n">
        <f aca="false">SUBTOTAL(9,AB69:AB76)</f>
        <v>0</v>
      </c>
      <c r="AC68" s="73" t="n">
        <f aca="false">SUBTOTAL(9,AC69:AC76)</f>
        <v>0</v>
      </c>
      <c r="AD68" s="73" t="n">
        <f aca="false">SUBTOTAL(9,AD69:AD76)</f>
        <v>0</v>
      </c>
      <c r="AE68" s="73" t="n">
        <f aca="false">SUBTOTAL(9,AE69:AE76)</f>
        <v>0</v>
      </c>
      <c r="AF68" s="73" t="n">
        <f aca="false">SUBTOTAL(9,AF69:AF76)</f>
        <v>0</v>
      </c>
      <c r="AG68" s="73" t="n">
        <f aca="false">SUBTOTAL(9,AG69:AG76)</f>
        <v>0</v>
      </c>
      <c r="AH68" s="73" t="n">
        <f aca="false">SUBTOTAL(9,AH69:AH76)</f>
        <v>0</v>
      </c>
      <c r="AI68" s="73" t="n">
        <f aca="false">SUBTOTAL(9,AI69:AI76)</f>
        <v>0</v>
      </c>
      <c r="AJ68" s="73" t="n">
        <f aca="false">SUBTOTAL(9,AJ69:AJ76)</f>
        <v>0</v>
      </c>
      <c r="AK68" s="73" t="n">
        <f aca="false">SUBTOTAL(9,AK69:AK76)</f>
        <v>0</v>
      </c>
      <c r="AL68" s="73" t="n">
        <f aca="false">SUBTOTAL(9,AL69:AL76)</f>
        <v>0</v>
      </c>
      <c r="AM68" s="73" t="n">
        <f aca="false">SUBTOTAL(9,AM69:AM76)</f>
        <v>0</v>
      </c>
      <c r="AN68" s="73" t="n">
        <f aca="false">SUBTOTAL(9,AN69:AN76)</f>
        <v>0</v>
      </c>
      <c r="AO68" s="73" t="n">
        <f aca="false">SUBTOTAL(9,AO69:AO76)</f>
        <v>0</v>
      </c>
      <c r="AP68" s="73" t="n">
        <f aca="false">SUBTOTAL(9,AP69:AP76)</f>
        <v>0</v>
      </c>
      <c r="AQ68" s="73" t="n">
        <f aca="false">SUBTOTAL(9,AQ69:AQ76)</f>
        <v>0</v>
      </c>
    </row>
    <row r="69" s="56" customFormat="true" ht="12.75" hidden="true" customHeight="false" outlineLevel="0" collapsed="false">
      <c r="A69" s="61" t="n">
        <f aca="false">IF(MAX(E69:AR69)=0,IF(MIN(E69:AR69)=0,3,2),2)</f>
        <v>3</v>
      </c>
      <c r="B69" s="77"/>
      <c r="C69" s="80" t="s">
        <v>130</v>
      </c>
      <c r="D69" s="79" t="s">
        <v>131</v>
      </c>
      <c r="E69" s="130" t="n">
        <f aca="false">F69+G69</f>
        <v>0</v>
      </c>
      <c r="F69" s="164"/>
      <c r="G69" s="164"/>
      <c r="H69" s="130" t="n">
        <f aca="false">I69+J69</f>
        <v>0</v>
      </c>
      <c r="I69" s="164"/>
      <c r="J69" s="164"/>
      <c r="K69" s="130" t="n">
        <f aca="false">L69+M69</f>
        <v>0</v>
      </c>
      <c r="L69" s="164"/>
      <c r="M69" s="164"/>
      <c r="N69" s="130" t="n">
        <f aca="false">O69+P69</f>
        <v>0</v>
      </c>
      <c r="O69" s="164"/>
      <c r="P69" s="164"/>
      <c r="Q69" s="130" t="n">
        <f aca="false">R69+S69</f>
        <v>0</v>
      </c>
      <c r="R69" s="164"/>
      <c r="S69" s="164"/>
      <c r="T69" s="130" t="n">
        <f aca="false">U69+V69</f>
        <v>0</v>
      </c>
      <c r="U69" s="164"/>
      <c r="V69" s="164"/>
      <c r="W69" s="130" t="n">
        <f aca="false">X69+Y69</f>
        <v>0</v>
      </c>
      <c r="X69" s="164"/>
      <c r="Y69" s="164"/>
      <c r="Z69" s="130" t="n">
        <f aca="false">AA69+AB69</f>
        <v>0</v>
      </c>
      <c r="AA69" s="164"/>
      <c r="AB69" s="164"/>
      <c r="AC69" s="130" t="n">
        <f aca="false">AD69+AE69</f>
        <v>0</v>
      </c>
      <c r="AD69" s="164"/>
      <c r="AE69" s="164"/>
      <c r="AF69" s="130" t="n">
        <f aca="false">AG69+AH69</f>
        <v>0</v>
      </c>
      <c r="AG69" s="164"/>
      <c r="AH69" s="164"/>
      <c r="AI69" s="130" t="n">
        <f aca="false">AJ69+AK69</f>
        <v>0</v>
      </c>
      <c r="AJ69" s="164"/>
      <c r="AK69" s="164"/>
      <c r="AL69" s="130" t="n">
        <f aca="false">AM69+AN69</f>
        <v>0</v>
      </c>
      <c r="AM69" s="164"/>
      <c r="AN69" s="164"/>
      <c r="AO69" s="130" t="n">
        <f aca="false">AP69+AQ69</f>
        <v>0</v>
      </c>
      <c r="AP69" s="130" t="n">
        <f aca="false">SUMIF($E$9:$AN$9,AP$9,$E69:$AN69)</f>
        <v>0</v>
      </c>
      <c r="AQ69" s="130" t="n">
        <f aca="false">SUMIF($E$9:$AN$9,AQ$9,$E69:$AN69)</f>
        <v>0</v>
      </c>
    </row>
    <row r="70" s="56" customFormat="true" ht="12.75" hidden="true" customHeight="false" outlineLevel="0" collapsed="false">
      <c r="A70" s="61" t="n">
        <f aca="false">IF(MAX(E70:AR70)=0,IF(MIN(E70:AR70)=0,3,2),2)</f>
        <v>3</v>
      </c>
      <c r="B70" s="77"/>
      <c r="C70" s="80" t="s">
        <v>132</v>
      </c>
      <c r="D70" s="79" t="s">
        <v>133</v>
      </c>
      <c r="E70" s="130" t="n">
        <f aca="false">F70+G70</f>
        <v>0</v>
      </c>
      <c r="F70" s="164"/>
      <c r="G70" s="164"/>
      <c r="H70" s="130" t="n">
        <f aca="false">I70+J70</f>
        <v>0</v>
      </c>
      <c r="I70" s="164"/>
      <c r="J70" s="164"/>
      <c r="K70" s="130" t="n">
        <f aca="false">L70+M70</f>
        <v>0</v>
      </c>
      <c r="L70" s="164"/>
      <c r="M70" s="164"/>
      <c r="N70" s="130" t="n">
        <f aca="false">O70+P70</f>
        <v>0</v>
      </c>
      <c r="O70" s="164"/>
      <c r="P70" s="164"/>
      <c r="Q70" s="130" t="n">
        <f aca="false">R70+S70</f>
        <v>0</v>
      </c>
      <c r="R70" s="164"/>
      <c r="S70" s="164"/>
      <c r="T70" s="130" t="n">
        <f aca="false">U70+V70</f>
        <v>0</v>
      </c>
      <c r="U70" s="164"/>
      <c r="V70" s="164"/>
      <c r="W70" s="130" t="n">
        <f aca="false">X70+Y70</f>
        <v>0</v>
      </c>
      <c r="X70" s="164"/>
      <c r="Y70" s="164"/>
      <c r="Z70" s="130" t="n">
        <f aca="false">AA70+AB70</f>
        <v>0</v>
      </c>
      <c r="AA70" s="164"/>
      <c r="AB70" s="164"/>
      <c r="AC70" s="130" t="n">
        <f aca="false">AD70+AE70</f>
        <v>0</v>
      </c>
      <c r="AD70" s="164"/>
      <c r="AE70" s="164"/>
      <c r="AF70" s="130" t="n">
        <f aca="false">AG70+AH70</f>
        <v>0</v>
      </c>
      <c r="AG70" s="164"/>
      <c r="AH70" s="164"/>
      <c r="AI70" s="130" t="n">
        <f aca="false">AJ70+AK70</f>
        <v>0</v>
      </c>
      <c r="AJ70" s="164"/>
      <c r="AK70" s="164"/>
      <c r="AL70" s="130" t="n">
        <f aca="false">AM70+AN70</f>
        <v>0</v>
      </c>
      <c r="AM70" s="164"/>
      <c r="AN70" s="164"/>
      <c r="AO70" s="130" t="n">
        <f aca="false">AP70+AQ70</f>
        <v>0</v>
      </c>
      <c r="AP70" s="130" t="n">
        <f aca="false">SUMIF($E$9:$AN$9,AP$9,$E70:$AN70)</f>
        <v>0</v>
      </c>
      <c r="AQ70" s="130" t="n">
        <f aca="false">SUMIF($E$9:$AN$9,AQ$9,$E70:$AN70)</f>
        <v>0</v>
      </c>
    </row>
    <row r="71" s="56" customFormat="true" ht="12.75" hidden="true" customHeight="false" outlineLevel="0" collapsed="false">
      <c r="A71" s="61" t="n">
        <f aca="false">IF(MAX(E71:AR71)=0,IF(MIN(E71:AR71)=0,3,2),2)</f>
        <v>3</v>
      </c>
      <c r="B71" s="77"/>
      <c r="C71" s="80" t="s">
        <v>134</v>
      </c>
      <c r="D71" s="79" t="s">
        <v>135</v>
      </c>
      <c r="E71" s="130" t="n">
        <f aca="false">F71+G71</f>
        <v>0</v>
      </c>
      <c r="F71" s="164"/>
      <c r="G71" s="164"/>
      <c r="H71" s="130" t="n">
        <f aca="false">I71+J71</f>
        <v>0</v>
      </c>
      <c r="I71" s="164"/>
      <c r="J71" s="164"/>
      <c r="K71" s="130" t="n">
        <f aca="false">L71+M71</f>
        <v>0</v>
      </c>
      <c r="L71" s="164"/>
      <c r="M71" s="164"/>
      <c r="N71" s="130" t="n">
        <f aca="false">O71+P71</f>
        <v>0</v>
      </c>
      <c r="O71" s="164"/>
      <c r="P71" s="164"/>
      <c r="Q71" s="130" t="n">
        <f aca="false">R71+S71</f>
        <v>0</v>
      </c>
      <c r="R71" s="164"/>
      <c r="S71" s="164"/>
      <c r="T71" s="130" t="n">
        <f aca="false">U71+V71</f>
        <v>0</v>
      </c>
      <c r="U71" s="164"/>
      <c r="V71" s="164"/>
      <c r="W71" s="130" t="n">
        <f aca="false">X71+Y71</f>
        <v>0</v>
      </c>
      <c r="X71" s="164"/>
      <c r="Y71" s="164"/>
      <c r="Z71" s="130" t="n">
        <f aca="false">AA71+AB71</f>
        <v>0</v>
      </c>
      <c r="AA71" s="164"/>
      <c r="AB71" s="164"/>
      <c r="AC71" s="130" t="n">
        <f aca="false">AD71+AE71</f>
        <v>0</v>
      </c>
      <c r="AD71" s="164"/>
      <c r="AE71" s="164"/>
      <c r="AF71" s="130" t="n">
        <f aca="false">AG71+AH71</f>
        <v>0</v>
      </c>
      <c r="AG71" s="164"/>
      <c r="AH71" s="164"/>
      <c r="AI71" s="130" t="n">
        <f aca="false">AJ71+AK71</f>
        <v>0</v>
      </c>
      <c r="AJ71" s="164"/>
      <c r="AK71" s="164"/>
      <c r="AL71" s="130" t="n">
        <f aca="false">AM71+AN71</f>
        <v>0</v>
      </c>
      <c r="AM71" s="164"/>
      <c r="AN71" s="164"/>
      <c r="AO71" s="130" t="n">
        <f aca="false">AP71+AQ71</f>
        <v>0</v>
      </c>
      <c r="AP71" s="130" t="n">
        <f aca="false">SUMIF($E$9:$AN$9,AP$9,$E71:$AN71)</f>
        <v>0</v>
      </c>
      <c r="AQ71" s="130" t="n">
        <f aca="false">SUMIF($E$9:$AN$9,AQ$9,$E71:$AN71)</f>
        <v>0</v>
      </c>
    </row>
    <row r="72" s="56" customFormat="true" ht="12.75" hidden="true" customHeight="false" outlineLevel="0" collapsed="false">
      <c r="A72" s="61" t="n">
        <f aca="false">IF(MAX(E72:AR72)=0,IF(MIN(E72:AR72)=0,3,2),2)</f>
        <v>3</v>
      </c>
      <c r="B72" s="77"/>
      <c r="C72" s="80" t="s">
        <v>136</v>
      </c>
      <c r="D72" s="79" t="s">
        <v>137</v>
      </c>
      <c r="E72" s="130" t="n">
        <f aca="false">F72+G72</f>
        <v>0</v>
      </c>
      <c r="F72" s="164"/>
      <c r="G72" s="164"/>
      <c r="H72" s="130" t="n">
        <f aca="false">I72+J72</f>
        <v>0</v>
      </c>
      <c r="I72" s="164"/>
      <c r="J72" s="164"/>
      <c r="K72" s="130" t="n">
        <f aca="false">L72+M72</f>
        <v>0</v>
      </c>
      <c r="L72" s="164"/>
      <c r="M72" s="164"/>
      <c r="N72" s="130" t="n">
        <f aca="false">O72+P72</f>
        <v>0</v>
      </c>
      <c r="O72" s="164"/>
      <c r="P72" s="164"/>
      <c r="Q72" s="130" t="n">
        <f aca="false">R72+S72</f>
        <v>0</v>
      </c>
      <c r="R72" s="164"/>
      <c r="S72" s="164"/>
      <c r="T72" s="130" t="n">
        <f aca="false">U72+V72</f>
        <v>0</v>
      </c>
      <c r="U72" s="164"/>
      <c r="V72" s="164"/>
      <c r="W72" s="130" t="n">
        <f aca="false">X72+Y72</f>
        <v>0</v>
      </c>
      <c r="X72" s="164"/>
      <c r="Y72" s="164"/>
      <c r="Z72" s="130" t="n">
        <f aca="false">AA72+AB72</f>
        <v>0</v>
      </c>
      <c r="AA72" s="164"/>
      <c r="AB72" s="164"/>
      <c r="AC72" s="130" t="n">
        <f aca="false">AD72+AE72</f>
        <v>0</v>
      </c>
      <c r="AD72" s="164"/>
      <c r="AE72" s="164"/>
      <c r="AF72" s="130" t="n">
        <f aca="false">AG72+AH72</f>
        <v>0</v>
      </c>
      <c r="AG72" s="164"/>
      <c r="AH72" s="164"/>
      <c r="AI72" s="130" t="n">
        <f aca="false">AJ72+AK72</f>
        <v>0</v>
      </c>
      <c r="AJ72" s="164"/>
      <c r="AK72" s="164"/>
      <c r="AL72" s="130" t="n">
        <f aca="false">AM72+AN72</f>
        <v>0</v>
      </c>
      <c r="AM72" s="164"/>
      <c r="AN72" s="164"/>
      <c r="AO72" s="130" t="n">
        <f aca="false">AP72+AQ72</f>
        <v>0</v>
      </c>
      <c r="AP72" s="130" t="n">
        <f aca="false">SUMIF($E$9:$AN$9,AP$9,$E72:$AN72)</f>
        <v>0</v>
      </c>
      <c r="AQ72" s="130" t="n">
        <f aca="false">SUMIF($E$9:$AN$9,AQ$9,$E72:$AN72)</f>
        <v>0</v>
      </c>
    </row>
    <row r="73" s="56" customFormat="true" ht="12.75" hidden="true" customHeight="false" outlineLevel="0" collapsed="false">
      <c r="A73" s="61" t="n">
        <f aca="false">IF(MAX(E73:AR73)=0,IF(MIN(E73:AR73)=0,3,2),2)</f>
        <v>3</v>
      </c>
      <c r="B73" s="77"/>
      <c r="C73" s="80" t="s">
        <v>138</v>
      </c>
      <c r="D73" s="79" t="s">
        <v>139</v>
      </c>
      <c r="E73" s="130" t="n">
        <f aca="false">F73+G73</f>
        <v>0</v>
      </c>
      <c r="F73" s="164"/>
      <c r="G73" s="164"/>
      <c r="H73" s="130" t="n">
        <f aca="false">I73+J73</f>
        <v>0</v>
      </c>
      <c r="I73" s="164"/>
      <c r="J73" s="164"/>
      <c r="K73" s="130" t="n">
        <f aca="false">L73+M73</f>
        <v>0</v>
      </c>
      <c r="L73" s="164"/>
      <c r="M73" s="164"/>
      <c r="N73" s="130" t="n">
        <f aca="false">O73+P73</f>
        <v>0</v>
      </c>
      <c r="O73" s="164"/>
      <c r="P73" s="164"/>
      <c r="Q73" s="130" t="n">
        <f aca="false">R73+S73</f>
        <v>0</v>
      </c>
      <c r="R73" s="164"/>
      <c r="S73" s="164"/>
      <c r="T73" s="130" t="n">
        <f aca="false">U73+V73</f>
        <v>0</v>
      </c>
      <c r="U73" s="164"/>
      <c r="V73" s="164"/>
      <c r="W73" s="130" t="n">
        <f aca="false">X73+Y73</f>
        <v>0</v>
      </c>
      <c r="X73" s="164"/>
      <c r="Y73" s="164"/>
      <c r="Z73" s="130" t="n">
        <f aca="false">AA73+AB73</f>
        <v>0</v>
      </c>
      <c r="AA73" s="164"/>
      <c r="AB73" s="164"/>
      <c r="AC73" s="130" t="n">
        <f aca="false">AD73+AE73</f>
        <v>0</v>
      </c>
      <c r="AD73" s="164"/>
      <c r="AE73" s="164"/>
      <c r="AF73" s="130" t="n">
        <f aca="false">AG73+AH73</f>
        <v>0</v>
      </c>
      <c r="AG73" s="164"/>
      <c r="AH73" s="164"/>
      <c r="AI73" s="130" t="n">
        <f aca="false">AJ73+AK73</f>
        <v>0</v>
      </c>
      <c r="AJ73" s="164"/>
      <c r="AK73" s="164"/>
      <c r="AL73" s="130" t="n">
        <f aca="false">AM73+AN73</f>
        <v>0</v>
      </c>
      <c r="AM73" s="164"/>
      <c r="AN73" s="164"/>
      <c r="AO73" s="130" t="n">
        <f aca="false">AP73+AQ73</f>
        <v>0</v>
      </c>
      <c r="AP73" s="130" t="n">
        <f aca="false">SUMIF($E$9:$AN$9,AP$9,$E73:$AN73)</f>
        <v>0</v>
      </c>
      <c r="AQ73" s="130" t="n">
        <f aca="false">SUMIF($E$9:$AN$9,AQ$9,$E73:$AN73)</f>
        <v>0</v>
      </c>
    </row>
    <row r="74" s="56" customFormat="true" ht="12.75" hidden="true" customHeight="false" outlineLevel="0" collapsed="false">
      <c r="A74" s="61" t="n">
        <f aca="false">IF(MAX(E74:AR74)=0,IF(MIN(E74:AR74)=0,3,2),2)</f>
        <v>3</v>
      </c>
      <c r="B74" s="77"/>
      <c r="C74" s="80" t="s">
        <v>140</v>
      </c>
      <c r="D74" s="79" t="s">
        <v>141</v>
      </c>
      <c r="E74" s="130" t="n">
        <f aca="false">F74+G74</f>
        <v>0</v>
      </c>
      <c r="F74" s="164"/>
      <c r="G74" s="164"/>
      <c r="H74" s="130" t="n">
        <f aca="false">I74+J74</f>
        <v>0</v>
      </c>
      <c r="I74" s="164"/>
      <c r="J74" s="164"/>
      <c r="K74" s="130" t="n">
        <f aca="false">L74+M74</f>
        <v>0</v>
      </c>
      <c r="L74" s="164"/>
      <c r="M74" s="164"/>
      <c r="N74" s="130" t="n">
        <f aca="false">O74+P74</f>
        <v>0</v>
      </c>
      <c r="O74" s="164"/>
      <c r="P74" s="164"/>
      <c r="Q74" s="130" t="n">
        <f aca="false">R74+S74</f>
        <v>0</v>
      </c>
      <c r="R74" s="164"/>
      <c r="S74" s="164"/>
      <c r="T74" s="130" t="n">
        <f aca="false">U74+V74</f>
        <v>0</v>
      </c>
      <c r="U74" s="164"/>
      <c r="V74" s="164"/>
      <c r="W74" s="130" t="n">
        <f aca="false">X74+Y74</f>
        <v>0</v>
      </c>
      <c r="X74" s="164"/>
      <c r="Y74" s="164"/>
      <c r="Z74" s="130" t="n">
        <f aca="false">AA74+AB74</f>
        <v>0</v>
      </c>
      <c r="AA74" s="164"/>
      <c r="AB74" s="164"/>
      <c r="AC74" s="130" t="n">
        <f aca="false">AD74+AE74</f>
        <v>0</v>
      </c>
      <c r="AD74" s="164"/>
      <c r="AE74" s="164"/>
      <c r="AF74" s="130" t="n">
        <f aca="false">AG74+AH74</f>
        <v>0</v>
      </c>
      <c r="AG74" s="164"/>
      <c r="AH74" s="164"/>
      <c r="AI74" s="130" t="n">
        <f aca="false">AJ74+AK74</f>
        <v>0</v>
      </c>
      <c r="AJ74" s="164"/>
      <c r="AK74" s="164"/>
      <c r="AL74" s="130" t="n">
        <f aca="false">AM74+AN74</f>
        <v>0</v>
      </c>
      <c r="AM74" s="164"/>
      <c r="AN74" s="164"/>
      <c r="AO74" s="130" t="n">
        <f aca="false">AP74+AQ74</f>
        <v>0</v>
      </c>
      <c r="AP74" s="130" t="n">
        <f aca="false">SUMIF($E$9:$AN$9,AP$9,$E74:$AN74)</f>
        <v>0</v>
      </c>
      <c r="AQ74" s="130" t="n">
        <f aca="false">SUMIF($E$9:$AN$9,AQ$9,$E74:$AN74)</f>
        <v>0</v>
      </c>
    </row>
    <row r="75" s="56" customFormat="true" ht="12.75" hidden="true" customHeight="false" outlineLevel="0" collapsed="false">
      <c r="A75" s="61" t="n">
        <f aca="false">IF(MAX(E75:AR75)=0,IF(MIN(E75:AR75)=0,3,2),2)</f>
        <v>3</v>
      </c>
      <c r="B75" s="77"/>
      <c r="C75" s="80" t="s">
        <v>142</v>
      </c>
      <c r="D75" s="79" t="s">
        <v>143</v>
      </c>
      <c r="E75" s="130" t="n">
        <f aca="false">F75+G75</f>
        <v>0</v>
      </c>
      <c r="F75" s="164"/>
      <c r="G75" s="164"/>
      <c r="H75" s="130" t="n">
        <f aca="false">I75+J75</f>
        <v>0</v>
      </c>
      <c r="I75" s="164"/>
      <c r="J75" s="164"/>
      <c r="K75" s="130" t="n">
        <f aca="false">L75+M75</f>
        <v>0</v>
      </c>
      <c r="L75" s="164"/>
      <c r="M75" s="164"/>
      <c r="N75" s="130" t="n">
        <f aca="false">O75+P75</f>
        <v>0</v>
      </c>
      <c r="O75" s="164"/>
      <c r="P75" s="164"/>
      <c r="Q75" s="130" t="n">
        <f aca="false">R75+S75</f>
        <v>0</v>
      </c>
      <c r="R75" s="164"/>
      <c r="S75" s="164"/>
      <c r="T75" s="130" t="n">
        <f aca="false">U75+V75</f>
        <v>0</v>
      </c>
      <c r="U75" s="164"/>
      <c r="V75" s="164"/>
      <c r="W75" s="130" t="n">
        <f aca="false">X75+Y75</f>
        <v>0</v>
      </c>
      <c r="X75" s="164"/>
      <c r="Y75" s="164"/>
      <c r="Z75" s="130" t="n">
        <f aca="false">AA75+AB75</f>
        <v>0</v>
      </c>
      <c r="AA75" s="164"/>
      <c r="AB75" s="164"/>
      <c r="AC75" s="130" t="n">
        <f aca="false">AD75+AE75</f>
        <v>0</v>
      </c>
      <c r="AD75" s="164"/>
      <c r="AE75" s="164"/>
      <c r="AF75" s="130" t="n">
        <f aca="false">AG75+AH75</f>
        <v>0</v>
      </c>
      <c r="AG75" s="164"/>
      <c r="AH75" s="164"/>
      <c r="AI75" s="130" t="n">
        <f aca="false">AJ75+AK75</f>
        <v>0</v>
      </c>
      <c r="AJ75" s="164"/>
      <c r="AK75" s="164"/>
      <c r="AL75" s="130" t="n">
        <f aca="false">AM75+AN75</f>
        <v>0</v>
      </c>
      <c r="AM75" s="164"/>
      <c r="AN75" s="164"/>
      <c r="AO75" s="130" t="n">
        <f aca="false">AP75+AQ75</f>
        <v>0</v>
      </c>
      <c r="AP75" s="130" t="n">
        <f aca="false">SUMIF($E$9:$AN$9,AP$9,$E75:$AN75)</f>
        <v>0</v>
      </c>
      <c r="AQ75" s="130" t="n">
        <f aca="false">SUMIF($E$9:$AN$9,AQ$9,$E75:$AN75)</f>
        <v>0</v>
      </c>
    </row>
    <row r="76" s="56" customFormat="true" ht="12.75" hidden="true" customHeight="false" outlineLevel="0" collapsed="false">
      <c r="A76" s="61" t="n">
        <f aca="false">IF(MAX(E76:AR76)=0,IF(MIN(E76:AR76)=0,3,2),2)</f>
        <v>3</v>
      </c>
      <c r="B76" s="77"/>
      <c r="C76" s="80" t="s">
        <v>144</v>
      </c>
      <c r="D76" s="79" t="s">
        <v>145</v>
      </c>
      <c r="E76" s="130" t="n">
        <f aca="false">F76+G76</f>
        <v>0</v>
      </c>
      <c r="F76" s="164"/>
      <c r="G76" s="164"/>
      <c r="H76" s="130" t="n">
        <f aca="false">I76+J76</f>
        <v>0</v>
      </c>
      <c r="I76" s="164"/>
      <c r="J76" s="164"/>
      <c r="K76" s="130" t="n">
        <f aca="false">L76+M76</f>
        <v>0</v>
      </c>
      <c r="L76" s="164"/>
      <c r="M76" s="164"/>
      <c r="N76" s="130" t="n">
        <f aca="false">O76+P76</f>
        <v>0</v>
      </c>
      <c r="O76" s="164"/>
      <c r="P76" s="164"/>
      <c r="Q76" s="130" t="n">
        <f aca="false">R76+S76</f>
        <v>0</v>
      </c>
      <c r="R76" s="164"/>
      <c r="S76" s="164"/>
      <c r="T76" s="130" t="n">
        <f aca="false">U76+V76</f>
        <v>0</v>
      </c>
      <c r="U76" s="164"/>
      <c r="V76" s="164"/>
      <c r="W76" s="130" t="n">
        <f aca="false">X76+Y76</f>
        <v>0</v>
      </c>
      <c r="X76" s="164"/>
      <c r="Y76" s="164"/>
      <c r="Z76" s="130" t="n">
        <f aca="false">AA76+AB76</f>
        <v>0</v>
      </c>
      <c r="AA76" s="164"/>
      <c r="AB76" s="164"/>
      <c r="AC76" s="130" t="n">
        <f aca="false">AD76+AE76</f>
        <v>0</v>
      </c>
      <c r="AD76" s="164"/>
      <c r="AE76" s="164"/>
      <c r="AF76" s="130" t="n">
        <f aca="false">AG76+AH76</f>
        <v>0</v>
      </c>
      <c r="AG76" s="164"/>
      <c r="AH76" s="164"/>
      <c r="AI76" s="130" t="n">
        <f aca="false">AJ76+AK76</f>
        <v>0</v>
      </c>
      <c r="AJ76" s="164"/>
      <c r="AK76" s="164"/>
      <c r="AL76" s="130" t="n">
        <f aca="false">AM76+AN76</f>
        <v>0</v>
      </c>
      <c r="AM76" s="164"/>
      <c r="AN76" s="164"/>
      <c r="AO76" s="130" t="n">
        <f aca="false">AP76+AQ76</f>
        <v>0</v>
      </c>
      <c r="AP76" s="130" t="n">
        <f aca="false">SUMIF($E$9:$AN$9,AP$9,$E76:$AN76)</f>
        <v>0</v>
      </c>
      <c r="AQ76" s="130" t="n">
        <f aca="false">SUMIF($E$9:$AN$9,AQ$9,$E76:$AN76)</f>
        <v>0</v>
      </c>
    </row>
    <row r="77" s="56" customFormat="true" ht="25.5" hidden="true" customHeight="false" outlineLevel="0" collapsed="false">
      <c r="A77" s="61" t="n">
        <f aca="false">IF(MAX(E77:AR77)=0,IF(MIN(E77:AR77)=0,3,2),2)</f>
        <v>3</v>
      </c>
      <c r="B77" s="77"/>
      <c r="C77" s="78" t="s">
        <v>146</v>
      </c>
      <c r="D77" s="79" t="s">
        <v>147</v>
      </c>
      <c r="E77" s="73" t="n">
        <f aca="false">SUBTOTAL(9,E78:E85)</f>
        <v>0</v>
      </c>
      <c r="F77" s="73" t="n">
        <f aca="false">SUBTOTAL(9,F78:F85)</f>
        <v>0</v>
      </c>
      <c r="G77" s="73" t="n">
        <f aca="false">SUBTOTAL(9,G78:G85)</f>
        <v>0</v>
      </c>
      <c r="H77" s="73" t="n">
        <f aca="false">SUBTOTAL(9,H78:H85)</f>
        <v>0</v>
      </c>
      <c r="I77" s="73" t="n">
        <f aca="false">SUBTOTAL(9,I78:I85)</f>
        <v>0</v>
      </c>
      <c r="J77" s="73" t="n">
        <f aca="false">SUBTOTAL(9,J78:J85)</f>
        <v>0</v>
      </c>
      <c r="K77" s="73" t="n">
        <f aca="false">SUBTOTAL(9,K78:K85)</f>
        <v>0</v>
      </c>
      <c r="L77" s="73" t="n">
        <f aca="false">SUBTOTAL(9,L78:L85)</f>
        <v>0</v>
      </c>
      <c r="M77" s="73" t="n">
        <f aca="false">SUBTOTAL(9,M78:M85)</f>
        <v>0</v>
      </c>
      <c r="N77" s="73" t="n">
        <f aca="false">SUBTOTAL(9,N78:N85)</f>
        <v>0</v>
      </c>
      <c r="O77" s="73" t="n">
        <f aca="false">SUBTOTAL(9,O78:O85)</f>
        <v>0</v>
      </c>
      <c r="P77" s="73" t="n">
        <f aca="false">SUBTOTAL(9,P78:P85)</f>
        <v>0</v>
      </c>
      <c r="Q77" s="73" t="n">
        <f aca="false">SUBTOTAL(9,Q78:Q85)</f>
        <v>0</v>
      </c>
      <c r="R77" s="73" t="n">
        <f aca="false">SUBTOTAL(9,R78:R85)</f>
        <v>0</v>
      </c>
      <c r="S77" s="73" t="n">
        <f aca="false">SUBTOTAL(9,S78:S85)</f>
        <v>0</v>
      </c>
      <c r="T77" s="73" t="n">
        <f aca="false">SUBTOTAL(9,T78:T85)</f>
        <v>0</v>
      </c>
      <c r="U77" s="73" t="n">
        <f aca="false">SUBTOTAL(9,U78:U85)</f>
        <v>0</v>
      </c>
      <c r="V77" s="73" t="n">
        <f aca="false">SUBTOTAL(9,V78:V85)</f>
        <v>0</v>
      </c>
      <c r="W77" s="73" t="n">
        <f aca="false">SUBTOTAL(9,W78:W85)</f>
        <v>0</v>
      </c>
      <c r="X77" s="73" t="n">
        <f aca="false">SUBTOTAL(9,X78:X85)</f>
        <v>0</v>
      </c>
      <c r="Y77" s="73" t="n">
        <f aca="false">SUBTOTAL(9,Y78:Y85)</f>
        <v>0</v>
      </c>
      <c r="Z77" s="73" t="n">
        <f aca="false">SUBTOTAL(9,Z78:Z85)</f>
        <v>0</v>
      </c>
      <c r="AA77" s="73" t="n">
        <f aca="false">SUBTOTAL(9,AA78:AA85)</f>
        <v>0</v>
      </c>
      <c r="AB77" s="73" t="n">
        <f aca="false">SUBTOTAL(9,AB78:AB85)</f>
        <v>0</v>
      </c>
      <c r="AC77" s="73" t="n">
        <f aca="false">SUBTOTAL(9,AC78:AC85)</f>
        <v>0</v>
      </c>
      <c r="AD77" s="73" t="n">
        <f aca="false">SUBTOTAL(9,AD78:AD85)</f>
        <v>0</v>
      </c>
      <c r="AE77" s="73" t="n">
        <f aca="false">SUBTOTAL(9,AE78:AE85)</f>
        <v>0</v>
      </c>
      <c r="AF77" s="73" t="n">
        <f aca="false">SUBTOTAL(9,AF78:AF85)</f>
        <v>0</v>
      </c>
      <c r="AG77" s="73" t="n">
        <f aca="false">SUBTOTAL(9,AG78:AG85)</f>
        <v>0</v>
      </c>
      <c r="AH77" s="73" t="n">
        <f aca="false">SUBTOTAL(9,AH78:AH85)</f>
        <v>0</v>
      </c>
      <c r="AI77" s="73" t="n">
        <f aca="false">SUBTOTAL(9,AI78:AI85)</f>
        <v>0</v>
      </c>
      <c r="AJ77" s="73" t="n">
        <f aca="false">SUBTOTAL(9,AJ78:AJ85)</f>
        <v>0</v>
      </c>
      <c r="AK77" s="73" t="n">
        <f aca="false">SUBTOTAL(9,AK78:AK85)</f>
        <v>0</v>
      </c>
      <c r="AL77" s="73" t="n">
        <f aca="false">SUBTOTAL(9,AL78:AL85)</f>
        <v>0</v>
      </c>
      <c r="AM77" s="73" t="n">
        <f aca="false">SUBTOTAL(9,AM78:AM85)</f>
        <v>0</v>
      </c>
      <c r="AN77" s="73" t="n">
        <f aca="false">SUBTOTAL(9,AN78:AN85)</f>
        <v>0</v>
      </c>
      <c r="AO77" s="73" t="n">
        <f aca="false">SUBTOTAL(9,AO78:AO85)</f>
        <v>0</v>
      </c>
      <c r="AP77" s="73" t="n">
        <f aca="false">SUBTOTAL(9,AP78:AP85)</f>
        <v>0</v>
      </c>
      <c r="AQ77" s="73" t="n">
        <f aca="false">SUBTOTAL(9,AQ78:AQ85)</f>
        <v>0</v>
      </c>
    </row>
    <row r="78" s="56" customFormat="true" ht="25.5" hidden="true" customHeight="false" outlineLevel="0" collapsed="false">
      <c r="A78" s="61" t="n">
        <f aca="false">IF(MAX(E78:AR78)=0,IF(MIN(E78:AR78)=0,3,2),2)</f>
        <v>3</v>
      </c>
      <c r="B78" s="77"/>
      <c r="C78" s="80" t="s">
        <v>148</v>
      </c>
      <c r="D78" s="79" t="s">
        <v>149</v>
      </c>
      <c r="E78" s="130" t="n">
        <f aca="false">F78+G78</f>
        <v>0</v>
      </c>
      <c r="F78" s="164"/>
      <c r="G78" s="164"/>
      <c r="H78" s="130" t="n">
        <f aca="false">I78+J78</f>
        <v>0</v>
      </c>
      <c r="I78" s="164"/>
      <c r="J78" s="164"/>
      <c r="K78" s="130" t="n">
        <f aca="false">L78+M78</f>
        <v>0</v>
      </c>
      <c r="L78" s="164"/>
      <c r="M78" s="164"/>
      <c r="N78" s="130" t="n">
        <f aca="false">O78+P78</f>
        <v>0</v>
      </c>
      <c r="O78" s="164"/>
      <c r="P78" s="164"/>
      <c r="Q78" s="130" t="n">
        <f aca="false">R78+S78</f>
        <v>0</v>
      </c>
      <c r="R78" s="164"/>
      <c r="S78" s="164"/>
      <c r="T78" s="130" t="n">
        <f aca="false">U78+V78</f>
        <v>0</v>
      </c>
      <c r="U78" s="164"/>
      <c r="V78" s="164"/>
      <c r="W78" s="130" t="n">
        <f aca="false">X78+Y78</f>
        <v>0</v>
      </c>
      <c r="X78" s="164"/>
      <c r="Y78" s="164"/>
      <c r="Z78" s="130" t="n">
        <f aca="false">AA78+AB78</f>
        <v>0</v>
      </c>
      <c r="AA78" s="164"/>
      <c r="AB78" s="164"/>
      <c r="AC78" s="130" t="n">
        <f aca="false">AD78+AE78</f>
        <v>0</v>
      </c>
      <c r="AD78" s="164"/>
      <c r="AE78" s="164"/>
      <c r="AF78" s="130" t="n">
        <f aca="false">AG78+AH78</f>
        <v>0</v>
      </c>
      <c r="AG78" s="164"/>
      <c r="AH78" s="164"/>
      <c r="AI78" s="130" t="n">
        <f aca="false">AJ78+AK78</f>
        <v>0</v>
      </c>
      <c r="AJ78" s="164"/>
      <c r="AK78" s="164"/>
      <c r="AL78" s="130" t="n">
        <f aca="false">AM78+AN78</f>
        <v>0</v>
      </c>
      <c r="AM78" s="164"/>
      <c r="AN78" s="164"/>
      <c r="AO78" s="130" t="n">
        <f aca="false">AP78+AQ78</f>
        <v>0</v>
      </c>
      <c r="AP78" s="130" t="n">
        <f aca="false">SUMIF($E$9:$AN$9,AP$9,$E78:$AN78)</f>
        <v>0</v>
      </c>
      <c r="AQ78" s="130" t="n">
        <f aca="false">SUMIF($E$9:$AN$9,AQ$9,$E78:$AN78)</f>
        <v>0</v>
      </c>
    </row>
    <row r="79" s="56" customFormat="true" ht="25.5" hidden="true" customHeight="false" outlineLevel="0" collapsed="false">
      <c r="A79" s="61" t="n">
        <f aca="false">IF(MAX(E79:AR79)=0,IF(MIN(E79:AR79)=0,3,2),2)</f>
        <v>3</v>
      </c>
      <c r="B79" s="77"/>
      <c r="C79" s="80" t="s">
        <v>150</v>
      </c>
      <c r="D79" s="79" t="s">
        <v>151</v>
      </c>
      <c r="E79" s="130" t="n">
        <f aca="false">F79+G79</f>
        <v>0</v>
      </c>
      <c r="F79" s="164"/>
      <c r="G79" s="164"/>
      <c r="H79" s="130" t="n">
        <f aca="false">I79+J79</f>
        <v>0</v>
      </c>
      <c r="I79" s="164"/>
      <c r="J79" s="164"/>
      <c r="K79" s="130" t="n">
        <f aca="false">L79+M79</f>
        <v>0</v>
      </c>
      <c r="L79" s="164"/>
      <c r="M79" s="164"/>
      <c r="N79" s="130" t="n">
        <f aca="false">O79+P79</f>
        <v>0</v>
      </c>
      <c r="O79" s="164"/>
      <c r="P79" s="164"/>
      <c r="Q79" s="130" t="n">
        <f aca="false">R79+S79</f>
        <v>0</v>
      </c>
      <c r="R79" s="164"/>
      <c r="S79" s="164"/>
      <c r="T79" s="130" t="n">
        <f aca="false">U79+V79</f>
        <v>0</v>
      </c>
      <c r="U79" s="164"/>
      <c r="V79" s="164"/>
      <c r="W79" s="130" t="n">
        <f aca="false">X79+Y79</f>
        <v>0</v>
      </c>
      <c r="X79" s="164"/>
      <c r="Y79" s="164"/>
      <c r="Z79" s="130" t="n">
        <f aca="false">AA79+AB79</f>
        <v>0</v>
      </c>
      <c r="AA79" s="164"/>
      <c r="AB79" s="164"/>
      <c r="AC79" s="130" t="n">
        <f aca="false">AD79+AE79</f>
        <v>0</v>
      </c>
      <c r="AD79" s="164"/>
      <c r="AE79" s="164"/>
      <c r="AF79" s="130" t="n">
        <f aca="false">AG79+AH79</f>
        <v>0</v>
      </c>
      <c r="AG79" s="164"/>
      <c r="AH79" s="164"/>
      <c r="AI79" s="130" t="n">
        <f aca="false">AJ79+AK79</f>
        <v>0</v>
      </c>
      <c r="AJ79" s="164"/>
      <c r="AK79" s="164"/>
      <c r="AL79" s="130" t="n">
        <f aca="false">AM79+AN79</f>
        <v>0</v>
      </c>
      <c r="AM79" s="164"/>
      <c r="AN79" s="164"/>
      <c r="AO79" s="130" t="n">
        <f aca="false">AP79+AQ79</f>
        <v>0</v>
      </c>
      <c r="AP79" s="130" t="n">
        <f aca="false">SUMIF($E$9:$AN$9,AP$9,$E79:$AN79)</f>
        <v>0</v>
      </c>
      <c r="AQ79" s="130" t="n">
        <f aca="false">SUMIF($E$9:$AN$9,AQ$9,$E79:$AN79)</f>
        <v>0</v>
      </c>
    </row>
    <row r="80" s="56" customFormat="true" ht="25.5" hidden="true" customHeight="false" outlineLevel="0" collapsed="false">
      <c r="A80" s="61" t="n">
        <f aca="false">IF(MAX(E80:AR80)=0,IF(MIN(E80:AR80)=0,3,2),2)</f>
        <v>3</v>
      </c>
      <c r="B80" s="77"/>
      <c r="C80" s="80" t="s">
        <v>152</v>
      </c>
      <c r="D80" s="79" t="s">
        <v>153</v>
      </c>
      <c r="E80" s="130" t="n">
        <f aca="false">F80+G80</f>
        <v>0</v>
      </c>
      <c r="F80" s="164"/>
      <c r="G80" s="164"/>
      <c r="H80" s="130" t="n">
        <f aca="false">I80+J80</f>
        <v>0</v>
      </c>
      <c r="I80" s="164"/>
      <c r="J80" s="164"/>
      <c r="K80" s="130" t="n">
        <f aca="false">L80+M80</f>
        <v>0</v>
      </c>
      <c r="L80" s="164"/>
      <c r="M80" s="164"/>
      <c r="N80" s="130" t="n">
        <f aca="false">O80+P80</f>
        <v>0</v>
      </c>
      <c r="O80" s="164"/>
      <c r="P80" s="164"/>
      <c r="Q80" s="130" t="n">
        <f aca="false">R80+S80</f>
        <v>0</v>
      </c>
      <c r="R80" s="164"/>
      <c r="S80" s="164"/>
      <c r="T80" s="130" t="n">
        <f aca="false">U80+V80</f>
        <v>0</v>
      </c>
      <c r="U80" s="164"/>
      <c r="V80" s="164"/>
      <c r="W80" s="130" t="n">
        <f aca="false">X80+Y80</f>
        <v>0</v>
      </c>
      <c r="X80" s="164"/>
      <c r="Y80" s="164"/>
      <c r="Z80" s="130" t="n">
        <f aca="false">AA80+AB80</f>
        <v>0</v>
      </c>
      <c r="AA80" s="164"/>
      <c r="AB80" s="164"/>
      <c r="AC80" s="130" t="n">
        <f aca="false">AD80+AE80</f>
        <v>0</v>
      </c>
      <c r="AD80" s="164"/>
      <c r="AE80" s="164"/>
      <c r="AF80" s="130" t="n">
        <f aca="false">AG80+AH80</f>
        <v>0</v>
      </c>
      <c r="AG80" s="164"/>
      <c r="AH80" s="164"/>
      <c r="AI80" s="130" t="n">
        <f aca="false">AJ80+AK80</f>
        <v>0</v>
      </c>
      <c r="AJ80" s="164"/>
      <c r="AK80" s="164"/>
      <c r="AL80" s="130" t="n">
        <f aca="false">AM80+AN80</f>
        <v>0</v>
      </c>
      <c r="AM80" s="164"/>
      <c r="AN80" s="164"/>
      <c r="AO80" s="130" t="n">
        <f aca="false">AP80+AQ80</f>
        <v>0</v>
      </c>
      <c r="AP80" s="130" t="n">
        <f aca="false">SUMIF($E$9:$AN$9,AP$9,$E80:$AN80)</f>
        <v>0</v>
      </c>
      <c r="AQ80" s="130" t="n">
        <f aca="false">SUMIF($E$9:$AN$9,AQ$9,$E80:$AN80)</f>
        <v>0</v>
      </c>
    </row>
    <row r="81" s="56" customFormat="true" ht="25.5" hidden="true" customHeight="false" outlineLevel="0" collapsed="false">
      <c r="A81" s="61" t="n">
        <f aca="false">IF(MAX(E81:AR81)=0,IF(MIN(E81:AR81)=0,3,2),2)</f>
        <v>3</v>
      </c>
      <c r="B81" s="77"/>
      <c r="C81" s="80" t="s">
        <v>154</v>
      </c>
      <c r="D81" s="79" t="s">
        <v>155</v>
      </c>
      <c r="E81" s="130" t="n">
        <f aca="false">F81+G81</f>
        <v>0</v>
      </c>
      <c r="F81" s="164"/>
      <c r="G81" s="164"/>
      <c r="H81" s="130" t="n">
        <f aca="false">I81+J81</f>
        <v>0</v>
      </c>
      <c r="I81" s="164"/>
      <c r="J81" s="164"/>
      <c r="K81" s="130" t="n">
        <f aca="false">L81+M81</f>
        <v>0</v>
      </c>
      <c r="L81" s="164"/>
      <c r="M81" s="164"/>
      <c r="N81" s="130" t="n">
        <f aca="false">O81+P81</f>
        <v>0</v>
      </c>
      <c r="O81" s="164"/>
      <c r="P81" s="164"/>
      <c r="Q81" s="130" t="n">
        <f aca="false">R81+S81</f>
        <v>0</v>
      </c>
      <c r="R81" s="164"/>
      <c r="S81" s="164"/>
      <c r="T81" s="130" t="n">
        <f aca="false">U81+V81</f>
        <v>0</v>
      </c>
      <c r="U81" s="164"/>
      <c r="V81" s="164"/>
      <c r="W81" s="130" t="n">
        <f aca="false">X81+Y81</f>
        <v>0</v>
      </c>
      <c r="X81" s="164"/>
      <c r="Y81" s="164"/>
      <c r="Z81" s="130" t="n">
        <f aca="false">AA81+AB81</f>
        <v>0</v>
      </c>
      <c r="AA81" s="164"/>
      <c r="AB81" s="164"/>
      <c r="AC81" s="130" t="n">
        <f aca="false">AD81+AE81</f>
        <v>0</v>
      </c>
      <c r="AD81" s="164"/>
      <c r="AE81" s="164"/>
      <c r="AF81" s="130" t="n">
        <f aca="false">AG81+AH81</f>
        <v>0</v>
      </c>
      <c r="AG81" s="164"/>
      <c r="AH81" s="164"/>
      <c r="AI81" s="130" t="n">
        <f aca="false">AJ81+AK81</f>
        <v>0</v>
      </c>
      <c r="AJ81" s="164"/>
      <c r="AK81" s="164"/>
      <c r="AL81" s="130" t="n">
        <f aca="false">AM81+AN81</f>
        <v>0</v>
      </c>
      <c r="AM81" s="164"/>
      <c r="AN81" s="164"/>
      <c r="AO81" s="130" t="n">
        <f aca="false">AP81+AQ81</f>
        <v>0</v>
      </c>
      <c r="AP81" s="130" t="n">
        <f aca="false">SUMIF($E$9:$AN$9,AP$9,$E81:$AN81)</f>
        <v>0</v>
      </c>
      <c r="AQ81" s="130" t="n">
        <f aca="false">SUMIF($E$9:$AN$9,AQ$9,$E81:$AN81)</f>
        <v>0</v>
      </c>
    </row>
    <row r="82" s="56" customFormat="true" ht="25.5" hidden="true" customHeight="false" outlineLevel="0" collapsed="false">
      <c r="A82" s="61" t="n">
        <f aca="false">IF(MAX(E82:AR82)=0,IF(MIN(E82:AR82)=0,3,2),2)</f>
        <v>3</v>
      </c>
      <c r="B82" s="77"/>
      <c r="C82" s="80" t="s">
        <v>156</v>
      </c>
      <c r="D82" s="79" t="s">
        <v>157</v>
      </c>
      <c r="E82" s="130" t="n">
        <f aca="false">F82+G82</f>
        <v>0</v>
      </c>
      <c r="F82" s="164"/>
      <c r="G82" s="164"/>
      <c r="H82" s="130" t="n">
        <f aca="false">I82+J82</f>
        <v>0</v>
      </c>
      <c r="I82" s="164"/>
      <c r="J82" s="164"/>
      <c r="K82" s="130" t="n">
        <f aca="false">L82+M82</f>
        <v>0</v>
      </c>
      <c r="L82" s="164"/>
      <c r="M82" s="164"/>
      <c r="N82" s="130" t="n">
        <f aca="false">O82+P82</f>
        <v>0</v>
      </c>
      <c r="O82" s="164"/>
      <c r="P82" s="164"/>
      <c r="Q82" s="130" t="n">
        <f aca="false">R82+S82</f>
        <v>0</v>
      </c>
      <c r="R82" s="164"/>
      <c r="S82" s="164"/>
      <c r="T82" s="130" t="n">
        <f aca="false">U82+V82</f>
        <v>0</v>
      </c>
      <c r="U82" s="164"/>
      <c r="V82" s="164"/>
      <c r="W82" s="130" t="n">
        <f aca="false">X82+Y82</f>
        <v>0</v>
      </c>
      <c r="X82" s="164"/>
      <c r="Y82" s="164"/>
      <c r="Z82" s="130" t="n">
        <f aca="false">AA82+AB82</f>
        <v>0</v>
      </c>
      <c r="AA82" s="164"/>
      <c r="AB82" s="164"/>
      <c r="AC82" s="130" t="n">
        <f aca="false">AD82+AE82</f>
        <v>0</v>
      </c>
      <c r="AD82" s="164"/>
      <c r="AE82" s="164"/>
      <c r="AF82" s="130" t="n">
        <f aca="false">AG82+AH82</f>
        <v>0</v>
      </c>
      <c r="AG82" s="164"/>
      <c r="AH82" s="164"/>
      <c r="AI82" s="130" t="n">
        <f aca="false">AJ82+AK82</f>
        <v>0</v>
      </c>
      <c r="AJ82" s="164"/>
      <c r="AK82" s="164"/>
      <c r="AL82" s="130" t="n">
        <f aca="false">AM82+AN82</f>
        <v>0</v>
      </c>
      <c r="AM82" s="164"/>
      <c r="AN82" s="164"/>
      <c r="AO82" s="130" t="n">
        <f aca="false">AP82+AQ82</f>
        <v>0</v>
      </c>
      <c r="AP82" s="130" t="n">
        <f aca="false">SUMIF($E$9:$AN$9,AP$9,$E82:$AN82)</f>
        <v>0</v>
      </c>
      <c r="AQ82" s="130" t="n">
        <f aca="false">SUMIF($E$9:$AN$9,AQ$9,$E82:$AN82)</f>
        <v>0</v>
      </c>
    </row>
    <row r="83" s="56" customFormat="true" ht="25.5" hidden="true" customHeight="false" outlineLevel="0" collapsed="false">
      <c r="A83" s="61" t="n">
        <f aca="false">IF(MAX(E83:AR83)=0,IF(MIN(E83:AR83)=0,3,2),2)</f>
        <v>3</v>
      </c>
      <c r="B83" s="77"/>
      <c r="C83" s="80" t="s">
        <v>158</v>
      </c>
      <c r="D83" s="79" t="s">
        <v>159</v>
      </c>
      <c r="E83" s="130" t="n">
        <f aca="false">F83+G83</f>
        <v>0</v>
      </c>
      <c r="F83" s="164"/>
      <c r="G83" s="164"/>
      <c r="H83" s="130" t="n">
        <f aca="false">I83+J83</f>
        <v>0</v>
      </c>
      <c r="I83" s="164"/>
      <c r="J83" s="164"/>
      <c r="K83" s="130" t="n">
        <f aca="false">L83+M83</f>
        <v>0</v>
      </c>
      <c r="L83" s="164"/>
      <c r="M83" s="164"/>
      <c r="N83" s="130" t="n">
        <f aca="false">O83+P83</f>
        <v>0</v>
      </c>
      <c r="O83" s="164"/>
      <c r="P83" s="164"/>
      <c r="Q83" s="130" t="n">
        <f aca="false">R83+S83</f>
        <v>0</v>
      </c>
      <c r="R83" s="164"/>
      <c r="S83" s="164"/>
      <c r="T83" s="130" t="n">
        <f aca="false">U83+V83</f>
        <v>0</v>
      </c>
      <c r="U83" s="164"/>
      <c r="V83" s="164"/>
      <c r="W83" s="130" t="n">
        <f aca="false">X83+Y83</f>
        <v>0</v>
      </c>
      <c r="X83" s="164"/>
      <c r="Y83" s="164"/>
      <c r="Z83" s="130" t="n">
        <f aca="false">AA83+AB83</f>
        <v>0</v>
      </c>
      <c r="AA83" s="164"/>
      <c r="AB83" s="164"/>
      <c r="AC83" s="130" t="n">
        <f aca="false">AD83+AE83</f>
        <v>0</v>
      </c>
      <c r="AD83" s="164"/>
      <c r="AE83" s="164"/>
      <c r="AF83" s="130" t="n">
        <f aca="false">AG83+AH83</f>
        <v>0</v>
      </c>
      <c r="AG83" s="164"/>
      <c r="AH83" s="164"/>
      <c r="AI83" s="130" t="n">
        <f aca="false">AJ83+AK83</f>
        <v>0</v>
      </c>
      <c r="AJ83" s="164"/>
      <c r="AK83" s="164"/>
      <c r="AL83" s="130" t="n">
        <f aca="false">AM83+AN83</f>
        <v>0</v>
      </c>
      <c r="AM83" s="164"/>
      <c r="AN83" s="164"/>
      <c r="AO83" s="130" t="n">
        <f aca="false">AP83+AQ83</f>
        <v>0</v>
      </c>
      <c r="AP83" s="130" t="n">
        <f aca="false">SUMIF($E$9:$AN$9,AP$9,$E83:$AN83)</f>
        <v>0</v>
      </c>
      <c r="AQ83" s="130" t="n">
        <f aca="false">SUMIF($E$9:$AN$9,AQ$9,$E83:$AN83)</f>
        <v>0</v>
      </c>
    </row>
    <row r="84" s="56" customFormat="true" ht="25.5" hidden="true" customHeight="false" outlineLevel="0" collapsed="false">
      <c r="A84" s="61" t="n">
        <f aca="false">IF(MAX(E84:AR84)=0,IF(MIN(E84:AR84)=0,3,2),2)</f>
        <v>3</v>
      </c>
      <c r="B84" s="77"/>
      <c r="C84" s="80" t="s">
        <v>160</v>
      </c>
      <c r="D84" s="79" t="s">
        <v>161</v>
      </c>
      <c r="E84" s="130" t="n">
        <f aca="false">F84+G84</f>
        <v>0</v>
      </c>
      <c r="F84" s="164"/>
      <c r="G84" s="164"/>
      <c r="H84" s="130" t="n">
        <f aca="false">I84+J84</f>
        <v>0</v>
      </c>
      <c r="I84" s="164"/>
      <c r="J84" s="164"/>
      <c r="K84" s="130" t="n">
        <f aca="false">L84+M84</f>
        <v>0</v>
      </c>
      <c r="L84" s="164"/>
      <c r="M84" s="164"/>
      <c r="N84" s="130" t="n">
        <f aca="false">O84+P84</f>
        <v>0</v>
      </c>
      <c r="O84" s="164"/>
      <c r="P84" s="164"/>
      <c r="Q84" s="130" t="n">
        <f aca="false">R84+S84</f>
        <v>0</v>
      </c>
      <c r="R84" s="164"/>
      <c r="S84" s="164"/>
      <c r="T84" s="130" t="n">
        <f aca="false">U84+V84</f>
        <v>0</v>
      </c>
      <c r="U84" s="164"/>
      <c r="V84" s="164"/>
      <c r="W84" s="130" t="n">
        <f aca="false">X84+Y84</f>
        <v>0</v>
      </c>
      <c r="X84" s="164"/>
      <c r="Y84" s="164"/>
      <c r="Z84" s="130" t="n">
        <f aca="false">AA84+AB84</f>
        <v>0</v>
      </c>
      <c r="AA84" s="164"/>
      <c r="AB84" s="164"/>
      <c r="AC84" s="130" t="n">
        <f aca="false">AD84+AE84</f>
        <v>0</v>
      </c>
      <c r="AD84" s="164"/>
      <c r="AE84" s="164"/>
      <c r="AF84" s="130" t="n">
        <f aca="false">AG84+AH84</f>
        <v>0</v>
      </c>
      <c r="AG84" s="164"/>
      <c r="AH84" s="164"/>
      <c r="AI84" s="130" t="n">
        <f aca="false">AJ84+AK84</f>
        <v>0</v>
      </c>
      <c r="AJ84" s="164"/>
      <c r="AK84" s="164"/>
      <c r="AL84" s="130" t="n">
        <f aca="false">AM84+AN84</f>
        <v>0</v>
      </c>
      <c r="AM84" s="164"/>
      <c r="AN84" s="164"/>
      <c r="AO84" s="130" t="n">
        <f aca="false">AP84+AQ84</f>
        <v>0</v>
      </c>
      <c r="AP84" s="130" t="n">
        <f aca="false">SUMIF($E$9:$AN$9,AP$9,$E84:$AN84)</f>
        <v>0</v>
      </c>
      <c r="AQ84" s="130" t="n">
        <f aca="false">SUMIF($E$9:$AN$9,AQ$9,$E84:$AN84)</f>
        <v>0</v>
      </c>
    </row>
    <row r="85" s="56" customFormat="true" ht="25.5" hidden="true" customHeight="false" outlineLevel="0" collapsed="false">
      <c r="A85" s="61" t="n">
        <f aca="false">IF(MAX(E85:AR85)=0,IF(MIN(E85:AR85)=0,3,2),2)</f>
        <v>3</v>
      </c>
      <c r="B85" s="77"/>
      <c r="C85" s="80" t="s">
        <v>162</v>
      </c>
      <c r="D85" s="79" t="s">
        <v>163</v>
      </c>
      <c r="E85" s="130" t="n">
        <f aca="false">F85+G85</f>
        <v>0</v>
      </c>
      <c r="F85" s="164"/>
      <c r="G85" s="164"/>
      <c r="H85" s="130" t="n">
        <f aca="false">I85+J85</f>
        <v>0</v>
      </c>
      <c r="I85" s="164"/>
      <c r="J85" s="164"/>
      <c r="K85" s="130" t="n">
        <f aca="false">L85+M85</f>
        <v>0</v>
      </c>
      <c r="L85" s="164"/>
      <c r="M85" s="164"/>
      <c r="N85" s="130" t="n">
        <f aca="false">O85+P85</f>
        <v>0</v>
      </c>
      <c r="O85" s="164"/>
      <c r="P85" s="164"/>
      <c r="Q85" s="130" t="n">
        <f aca="false">R85+S85</f>
        <v>0</v>
      </c>
      <c r="R85" s="164"/>
      <c r="S85" s="164"/>
      <c r="T85" s="130" t="n">
        <f aca="false">U85+V85</f>
        <v>0</v>
      </c>
      <c r="U85" s="164"/>
      <c r="V85" s="164"/>
      <c r="W85" s="130" t="n">
        <f aca="false">X85+Y85</f>
        <v>0</v>
      </c>
      <c r="X85" s="164"/>
      <c r="Y85" s="164"/>
      <c r="Z85" s="130" t="n">
        <f aca="false">AA85+AB85</f>
        <v>0</v>
      </c>
      <c r="AA85" s="164"/>
      <c r="AB85" s="164"/>
      <c r="AC85" s="130" t="n">
        <f aca="false">AD85+AE85</f>
        <v>0</v>
      </c>
      <c r="AD85" s="164"/>
      <c r="AE85" s="164"/>
      <c r="AF85" s="130" t="n">
        <f aca="false">AG85+AH85</f>
        <v>0</v>
      </c>
      <c r="AG85" s="164"/>
      <c r="AH85" s="164"/>
      <c r="AI85" s="130" t="n">
        <f aca="false">AJ85+AK85</f>
        <v>0</v>
      </c>
      <c r="AJ85" s="164"/>
      <c r="AK85" s="164"/>
      <c r="AL85" s="130" t="n">
        <f aca="false">AM85+AN85</f>
        <v>0</v>
      </c>
      <c r="AM85" s="164"/>
      <c r="AN85" s="164"/>
      <c r="AO85" s="130" t="n">
        <f aca="false">AP85+AQ85</f>
        <v>0</v>
      </c>
      <c r="AP85" s="130" t="n">
        <f aca="false">SUMIF($E$9:$AN$9,AP$9,$E85:$AN85)</f>
        <v>0</v>
      </c>
      <c r="AQ85" s="130" t="n">
        <f aca="false">SUMIF($E$9:$AN$9,AQ$9,$E85:$AN85)</f>
        <v>0</v>
      </c>
    </row>
    <row r="86" s="56" customFormat="true" ht="25.5" hidden="true" customHeight="false" outlineLevel="0" collapsed="false">
      <c r="A86" s="61" t="n">
        <f aca="false">IF(MAX(E86:AR86)=0,IF(MIN(E86:AR86)=0,3,2),2)</f>
        <v>3</v>
      </c>
      <c r="B86" s="77"/>
      <c r="C86" s="78" t="s">
        <v>164</v>
      </c>
      <c r="D86" s="79" t="s">
        <v>165</v>
      </c>
      <c r="E86" s="73" t="n">
        <f aca="false">SUBTOTAL(9,E87:E94)</f>
        <v>0</v>
      </c>
      <c r="F86" s="73" t="n">
        <f aca="false">SUBTOTAL(9,F87:F94)</f>
        <v>0</v>
      </c>
      <c r="G86" s="73" t="n">
        <f aca="false">SUBTOTAL(9,G87:G94)</f>
        <v>0</v>
      </c>
      <c r="H86" s="73" t="n">
        <f aca="false">SUBTOTAL(9,H87:H94)</f>
        <v>0</v>
      </c>
      <c r="I86" s="73" t="n">
        <f aca="false">SUBTOTAL(9,I87:I94)</f>
        <v>0</v>
      </c>
      <c r="J86" s="73" t="n">
        <f aca="false">SUBTOTAL(9,J87:J94)</f>
        <v>0</v>
      </c>
      <c r="K86" s="73" t="n">
        <f aca="false">SUBTOTAL(9,K87:K94)</f>
        <v>0</v>
      </c>
      <c r="L86" s="73" t="n">
        <f aca="false">SUBTOTAL(9,L87:L94)</f>
        <v>0</v>
      </c>
      <c r="M86" s="73" t="n">
        <f aca="false">SUBTOTAL(9,M87:M94)</f>
        <v>0</v>
      </c>
      <c r="N86" s="73" t="n">
        <f aca="false">SUBTOTAL(9,N87:N94)</f>
        <v>0</v>
      </c>
      <c r="O86" s="73" t="n">
        <f aca="false">SUBTOTAL(9,O87:O94)</f>
        <v>0</v>
      </c>
      <c r="P86" s="73" t="n">
        <f aca="false">SUBTOTAL(9,P87:P94)</f>
        <v>0</v>
      </c>
      <c r="Q86" s="73" t="n">
        <f aca="false">SUBTOTAL(9,Q87:Q94)</f>
        <v>0</v>
      </c>
      <c r="R86" s="73" t="n">
        <f aca="false">SUBTOTAL(9,R87:R94)</f>
        <v>0</v>
      </c>
      <c r="S86" s="73" t="n">
        <f aca="false">SUBTOTAL(9,S87:S94)</f>
        <v>0</v>
      </c>
      <c r="T86" s="73" t="n">
        <f aca="false">SUBTOTAL(9,T87:T94)</f>
        <v>0</v>
      </c>
      <c r="U86" s="73" t="n">
        <f aca="false">SUBTOTAL(9,U87:U94)</f>
        <v>0</v>
      </c>
      <c r="V86" s="73" t="n">
        <f aca="false">SUBTOTAL(9,V87:V94)</f>
        <v>0</v>
      </c>
      <c r="W86" s="73" t="n">
        <f aca="false">SUBTOTAL(9,W87:W94)</f>
        <v>0</v>
      </c>
      <c r="X86" s="73" t="n">
        <f aca="false">SUBTOTAL(9,X87:X94)</f>
        <v>0</v>
      </c>
      <c r="Y86" s="73" t="n">
        <f aca="false">SUBTOTAL(9,Y87:Y94)</f>
        <v>0</v>
      </c>
      <c r="Z86" s="73" t="n">
        <f aca="false">SUBTOTAL(9,Z87:Z94)</f>
        <v>0</v>
      </c>
      <c r="AA86" s="73" t="n">
        <f aca="false">SUBTOTAL(9,AA87:AA94)</f>
        <v>0</v>
      </c>
      <c r="AB86" s="73" t="n">
        <f aca="false">SUBTOTAL(9,AB87:AB94)</f>
        <v>0</v>
      </c>
      <c r="AC86" s="73" t="n">
        <f aca="false">SUBTOTAL(9,AC87:AC94)</f>
        <v>0</v>
      </c>
      <c r="AD86" s="73" t="n">
        <f aca="false">SUBTOTAL(9,AD87:AD94)</f>
        <v>0</v>
      </c>
      <c r="AE86" s="73" t="n">
        <f aca="false">SUBTOTAL(9,AE87:AE94)</f>
        <v>0</v>
      </c>
      <c r="AF86" s="73" t="n">
        <f aca="false">SUBTOTAL(9,AF87:AF94)</f>
        <v>0</v>
      </c>
      <c r="AG86" s="73" t="n">
        <f aca="false">SUBTOTAL(9,AG87:AG94)</f>
        <v>0</v>
      </c>
      <c r="AH86" s="73" t="n">
        <f aca="false">SUBTOTAL(9,AH87:AH94)</f>
        <v>0</v>
      </c>
      <c r="AI86" s="73" t="n">
        <f aca="false">SUBTOTAL(9,AI87:AI94)</f>
        <v>0</v>
      </c>
      <c r="AJ86" s="73" t="n">
        <f aca="false">SUBTOTAL(9,AJ87:AJ94)</f>
        <v>0</v>
      </c>
      <c r="AK86" s="73" t="n">
        <f aca="false">SUBTOTAL(9,AK87:AK94)</f>
        <v>0</v>
      </c>
      <c r="AL86" s="73" t="n">
        <f aca="false">SUBTOTAL(9,AL87:AL94)</f>
        <v>0</v>
      </c>
      <c r="AM86" s="73" t="n">
        <f aca="false">SUBTOTAL(9,AM87:AM94)</f>
        <v>0</v>
      </c>
      <c r="AN86" s="73" t="n">
        <f aca="false">SUBTOTAL(9,AN87:AN94)</f>
        <v>0</v>
      </c>
      <c r="AO86" s="73" t="n">
        <f aca="false">SUBTOTAL(9,AO87:AO94)</f>
        <v>0</v>
      </c>
      <c r="AP86" s="73" t="n">
        <f aca="false">SUBTOTAL(9,AP87:AP94)</f>
        <v>0</v>
      </c>
      <c r="AQ86" s="73" t="n">
        <f aca="false">SUBTOTAL(9,AQ87:AQ94)</f>
        <v>0</v>
      </c>
    </row>
    <row r="87" s="56" customFormat="true" ht="25.5" hidden="true" customHeight="false" outlineLevel="0" collapsed="false">
      <c r="A87" s="61" t="n">
        <f aca="false">IF(MAX(E87:AR87)=0,IF(MIN(E87:AR87)=0,3,2),2)</f>
        <v>3</v>
      </c>
      <c r="B87" s="77"/>
      <c r="C87" s="80" t="s">
        <v>166</v>
      </c>
      <c r="D87" s="79" t="s">
        <v>167</v>
      </c>
      <c r="E87" s="130" t="n">
        <f aca="false">F87+G87</f>
        <v>0</v>
      </c>
      <c r="F87" s="164"/>
      <c r="G87" s="164"/>
      <c r="H87" s="130" t="n">
        <f aca="false">I87+J87</f>
        <v>0</v>
      </c>
      <c r="I87" s="164"/>
      <c r="J87" s="164"/>
      <c r="K87" s="130" t="n">
        <f aca="false">L87+M87</f>
        <v>0</v>
      </c>
      <c r="L87" s="164"/>
      <c r="M87" s="164"/>
      <c r="N87" s="130" t="n">
        <f aca="false">O87+P87</f>
        <v>0</v>
      </c>
      <c r="O87" s="164"/>
      <c r="P87" s="164"/>
      <c r="Q87" s="130" t="n">
        <f aca="false">R87+S87</f>
        <v>0</v>
      </c>
      <c r="R87" s="164"/>
      <c r="S87" s="164"/>
      <c r="T87" s="130" t="n">
        <f aca="false">U87+V87</f>
        <v>0</v>
      </c>
      <c r="U87" s="164"/>
      <c r="V87" s="164"/>
      <c r="W87" s="130" t="n">
        <f aca="false">X87+Y87</f>
        <v>0</v>
      </c>
      <c r="X87" s="164"/>
      <c r="Y87" s="164"/>
      <c r="Z87" s="130" t="n">
        <f aca="false">AA87+AB87</f>
        <v>0</v>
      </c>
      <c r="AA87" s="164"/>
      <c r="AB87" s="164"/>
      <c r="AC87" s="130" t="n">
        <f aca="false">AD87+AE87</f>
        <v>0</v>
      </c>
      <c r="AD87" s="164"/>
      <c r="AE87" s="164"/>
      <c r="AF87" s="130" t="n">
        <f aca="false">AG87+AH87</f>
        <v>0</v>
      </c>
      <c r="AG87" s="164"/>
      <c r="AH87" s="164"/>
      <c r="AI87" s="130" t="n">
        <f aca="false">AJ87+AK87</f>
        <v>0</v>
      </c>
      <c r="AJ87" s="164"/>
      <c r="AK87" s="164"/>
      <c r="AL87" s="130" t="n">
        <f aca="false">AM87+AN87</f>
        <v>0</v>
      </c>
      <c r="AM87" s="164"/>
      <c r="AN87" s="164"/>
      <c r="AO87" s="130" t="n">
        <f aca="false">AP87+AQ87</f>
        <v>0</v>
      </c>
      <c r="AP87" s="130" t="n">
        <f aca="false">SUMIF($E$9:$AN$9,AP$9,$E87:$AN87)</f>
        <v>0</v>
      </c>
      <c r="AQ87" s="130" t="n">
        <f aca="false">SUMIF($E$9:$AN$9,AQ$9,$E87:$AN87)</f>
        <v>0</v>
      </c>
    </row>
    <row r="88" s="56" customFormat="true" ht="25.5" hidden="true" customHeight="false" outlineLevel="0" collapsed="false">
      <c r="A88" s="61" t="n">
        <f aca="false">IF(MAX(E88:AR88)=0,IF(MIN(E88:AR88)=0,3,2),2)</f>
        <v>3</v>
      </c>
      <c r="B88" s="77"/>
      <c r="C88" s="80" t="s">
        <v>168</v>
      </c>
      <c r="D88" s="79" t="s">
        <v>169</v>
      </c>
      <c r="E88" s="130" t="n">
        <f aca="false">F88+G88</f>
        <v>0</v>
      </c>
      <c r="F88" s="164"/>
      <c r="G88" s="164"/>
      <c r="H88" s="130" t="n">
        <f aca="false">I88+J88</f>
        <v>0</v>
      </c>
      <c r="I88" s="164"/>
      <c r="J88" s="164"/>
      <c r="K88" s="130" t="n">
        <f aca="false">L88+M88</f>
        <v>0</v>
      </c>
      <c r="L88" s="164"/>
      <c r="M88" s="164"/>
      <c r="N88" s="130" t="n">
        <f aca="false">O88+P88</f>
        <v>0</v>
      </c>
      <c r="O88" s="164"/>
      <c r="P88" s="164"/>
      <c r="Q88" s="130" t="n">
        <f aca="false">R88+S88</f>
        <v>0</v>
      </c>
      <c r="R88" s="164"/>
      <c r="S88" s="164"/>
      <c r="T88" s="130" t="n">
        <f aca="false">U88+V88</f>
        <v>0</v>
      </c>
      <c r="U88" s="164"/>
      <c r="V88" s="164"/>
      <c r="W88" s="130" t="n">
        <f aca="false">X88+Y88</f>
        <v>0</v>
      </c>
      <c r="X88" s="164"/>
      <c r="Y88" s="164"/>
      <c r="Z88" s="130" t="n">
        <f aca="false">AA88+AB88</f>
        <v>0</v>
      </c>
      <c r="AA88" s="164"/>
      <c r="AB88" s="164"/>
      <c r="AC88" s="130" t="n">
        <f aca="false">AD88+AE88</f>
        <v>0</v>
      </c>
      <c r="AD88" s="164"/>
      <c r="AE88" s="164"/>
      <c r="AF88" s="130" t="n">
        <f aca="false">AG88+AH88</f>
        <v>0</v>
      </c>
      <c r="AG88" s="164"/>
      <c r="AH88" s="164"/>
      <c r="AI88" s="130" t="n">
        <f aca="false">AJ88+AK88</f>
        <v>0</v>
      </c>
      <c r="AJ88" s="164"/>
      <c r="AK88" s="164"/>
      <c r="AL88" s="130" t="n">
        <f aca="false">AM88+AN88</f>
        <v>0</v>
      </c>
      <c r="AM88" s="164"/>
      <c r="AN88" s="164"/>
      <c r="AO88" s="130" t="n">
        <f aca="false">AP88+AQ88</f>
        <v>0</v>
      </c>
      <c r="AP88" s="130" t="n">
        <f aca="false">SUMIF($E$9:$AN$9,AP$9,$E88:$AN88)</f>
        <v>0</v>
      </c>
      <c r="AQ88" s="130" t="n">
        <f aca="false">SUMIF($E$9:$AN$9,AQ$9,$E88:$AN88)</f>
        <v>0</v>
      </c>
    </row>
    <row r="89" s="165" customFormat="true" ht="25.5" hidden="true" customHeight="false" outlineLevel="0" collapsed="false">
      <c r="A89" s="61" t="n">
        <f aca="false">IF(MAX(E89:AR89)=0,IF(MIN(E89:AR89)=0,3,2),2)</f>
        <v>3</v>
      </c>
      <c r="B89" s="77"/>
      <c r="C89" s="80" t="s">
        <v>170</v>
      </c>
      <c r="D89" s="79" t="s">
        <v>171</v>
      </c>
      <c r="E89" s="130" t="n">
        <f aca="false">F89+G89</f>
        <v>0</v>
      </c>
      <c r="F89" s="164"/>
      <c r="G89" s="164"/>
      <c r="H89" s="130" t="n">
        <f aca="false">I89+J89</f>
        <v>0</v>
      </c>
      <c r="I89" s="164"/>
      <c r="J89" s="164"/>
      <c r="K89" s="130" t="n">
        <f aca="false">L89+M89</f>
        <v>0</v>
      </c>
      <c r="L89" s="164"/>
      <c r="M89" s="164"/>
      <c r="N89" s="130" t="n">
        <f aca="false">O89+P89</f>
        <v>0</v>
      </c>
      <c r="O89" s="164"/>
      <c r="P89" s="164"/>
      <c r="Q89" s="130" t="n">
        <f aca="false">R89+S89</f>
        <v>0</v>
      </c>
      <c r="R89" s="164"/>
      <c r="S89" s="164"/>
      <c r="T89" s="130" t="n">
        <f aca="false">U89+V89</f>
        <v>0</v>
      </c>
      <c r="U89" s="164"/>
      <c r="V89" s="164"/>
      <c r="W89" s="130" t="n">
        <f aca="false">X89+Y89</f>
        <v>0</v>
      </c>
      <c r="X89" s="164"/>
      <c r="Y89" s="164"/>
      <c r="Z89" s="130" t="n">
        <f aca="false">AA89+AB89</f>
        <v>0</v>
      </c>
      <c r="AA89" s="164"/>
      <c r="AB89" s="164"/>
      <c r="AC89" s="130" t="n">
        <f aca="false">AD89+AE89</f>
        <v>0</v>
      </c>
      <c r="AD89" s="164"/>
      <c r="AE89" s="164"/>
      <c r="AF89" s="130" t="n">
        <f aca="false">AG89+AH89</f>
        <v>0</v>
      </c>
      <c r="AG89" s="164"/>
      <c r="AH89" s="164"/>
      <c r="AI89" s="130" t="n">
        <f aca="false">AJ89+AK89</f>
        <v>0</v>
      </c>
      <c r="AJ89" s="164"/>
      <c r="AK89" s="164"/>
      <c r="AL89" s="130" t="n">
        <f aca="false">AM89+AN89</f>
        <v>0</v>
      </c>
      <c r="AM89" s="164"/>
      <c r="AN89" s="164"/>
      <c r="AO89" s="130" t="n">
        <f aca="false">AP89+AQ89</f>
        <v>0</v>
      </c>
      <c r="AP89" s="130" t="n">
        <f aca="false">SUMIF($E$9:$AN$9,AP$9,$E89:$AN89)</f>
        <v>0</v>
      </c>
      <c r="AQ89" s="130" t="n">
        <f aca="false">SUMIF($E$9:$AN$9,AQ$9,$E89:$AN89)</f>
        <v>0</v>
      </c>
    </row>
    <row r="90" s="56" customFormat="true" ht="25.5" hidden="true" customHeight="false" outlineLevel="0" collapsed="false">
      <c r="A90" s="61" t="n">
        <f aca="false">IF(MAX(E90:AR90)=0,IF(MIN(E90:AR90)=0,3,2),2)</f>
        <v>3</v>
      </c>
      <c r="B90" s="77"/>
      <c r="C90" s="80" t="s">
        <v>172</v>
      </c>
      <c r="D90" s="79" t="s">
        <v>173</v>
      </c>
      <c r="E90" s="130" t="n">
        <f aca="false">F90+G90</f>
        <v>0</v>
      </c>
      <c r="F90" s="164"/>
      <c r="G90" s="164"/>
      <c r="H90" s="130" t="n">
        <f aca="false">I90+J90</f>
        <v>0</v>
      </c>
      <c r="I90" s="164"/>
      <c r="J90" s="164"/>
      <c r="K90" s="130" t="n">
        <f aca="false">L90+M90</f>
        <v>0</v>
      </c>
      <c r="L90" s="164"/>
      <c r="M90" s="164"/>
      <c r="N90" s="130" t="n">
        <f aca="false">O90+P90</f>
        <v>0</v>
      </c>
      <c r="O90" s="164"/>
      <c r="P90" s="164"/>
      <c r="Q90" s="130" t="n">
        <f aca="false">R90+S90</f>
        <v>0</v>
      </c>
      <c r="R90" s="164"/>
      <c r="S90" s="164"/>
      <c r="T90" s="130" t="n">
        <f aca="false">U90+V90</f>
        <v>0</v>
      </c>
      <c r="U90" s="164"/>
      <c r="V90" s="164"/>
      <c r="W90" s="130" t="n">
        <f aca="false">X90+Y90</f>
        <v>0</v>
      </c>
      <c r="X90" s="164"/>
      <c r="Y90" s="164"/>
      <c r="Z90" s="130" t="n">
        <f aca="false">AA90+AB90</f>
        <v>0</v>
      </c>
      <c r="AA90" s="164"/>
      <c r="AB90" s="164"/>
      <c r="AC90" s="130" t="n">
        <f aca="false">AD90+AE90</f>
        <v>0</v>
      </c>
      <c r="AD90" s="164"/>
      <c r="AE90" s="164"/>
      <c r="AF90" s="130" t="n">
        <f aca="false">AG90+AH90</f>
        <v>0</v>
      </c>
      <c r="AG90" s="164"/>
      <c r="AH90" s="164"/>
      <c r="AI90" s="130" t="n">
        <f aca="false">AJ90+AK90</f>
        <v>0</v>
      </c>
      <c r="AJ90" s="164"/>
      <c r="AK90" s="164"/>
      <c r="AL90" s="130" t="n">
        <f aca="false">AM90+AN90</f>
        <v>0</v>
      </c>
      <c r="AM90" s="164"/>
      <c r="AN90" s="164"/>
      <c r="AO90" s="130" t="n">
        <f aca="false">AP90+AQ90</f>
        <v>0</v>
      </c>
      <c r="AP90" s="130" t="n">
        <f aca="false">SUMIF($E$9:$AN$9,AP$9,$E90:$AN90)</f>
        <v>0</v>
      </c>
      <c r="AQ90" s="130" t="n">
        <f aca="false">SUMIF($E$9:$AN$9,AQ$9,$E90:$AN90)</f>
        <v>0</v>
      </c>
    </row>
    <row r="91" s="165" customFormat="true" ht="25.5" hidden="true" customHeight="false" outlineLevel="0" collapsed="false">
      <c r="A91" s="61" t="n">
        <f aca="false">IF(MAX(E91:AR91)=0,IF(MIN(E91:AR91)=0,3,2),2)</f>
        <v>3</v>
      </c>
      <c r="B91" s="77"/>
      <c r="C91" s="80" t="s">
        <v>174</v>
      </c>
      <c r="D91" s="79" t="s">
        <v>175</v>
      </c>
      <c r="E91" s="130" t="n">
        <f aca="false">F91+G91</f>
        <v>0</v>
      </c>
      <c r="F91" s="164"/>
      <c r="G91" s="164"/>
      <c r="H91" s="130" t="n">
        <f aca="false">I91+J91</f>
        <v>0</v>
      </c>
      <c r="I91" s="164"/>
      <c r="J91" s="164"/>
      <c r="K91" s="130" t="n">
        <f aca="false">L91+M91</f>
        <v>0</v>
      </c>
      <c r="L91" s="164"/>
      <c r="M91" s="164"/>
      <c r="N91" s="130" t="n">
        <f aca="false">O91+P91</f>
        <v>0</v>
      </c>
      <c r="O91" s="164"/>
      <c r="P91" s="164"/>
      <c r="Q91" s="130" t="n">
        <f aca="false">R91+S91</f>
        <v>0</v>
      </c>
      <c r="R91" s="164"/>
      <c r="S91" s="164"/>
      <c r="T91" s="130" t="n">
        <f aca="false">U91+V91</f>
        <v>0</v>
      </c>
      <c r="U91" s="164"/>
      <c r="V91" s="164"/>
      <c r="W91" s="130" t="n">
        <f aca="false">X91+Y91</f>
        <v>0</v>
      </c>
      <c r="X91" s="164"/>
      <c r="Y91" s="164"/>
      <c r="Z91" s="130" t="n">
        <f aca="false">AA91+AB91</f>
        <v>0</v>
      </c>
      <c r="AA91" s="164"/>
      <c r="AB91" s="164"/>
      <c r="AC91" s="130" t="n">
        <f aca="false">AD91+AE91</f>
        <v>0</v>
      </c>
      <c r="AD91" s="164"/>
      <c r="AE91" s="164"/>
      <c r="AF91" s="130" t="n">
        <f aca="false">AG91+AH91</f>
        <v>0</v>
      </c>
      <c r="AG91" s="164"/>
      <c r="AH91" s="164"/>
      <c r="AI91" s="130" t="n">
        <f aca="false">AJ91+AK91</f>
        <v>0</v>
      </c>
      <c r="AJ91" s="164"/>
      <c r="AK91" s="164"/>
      <c r="AL91" s="130" t="n">
        <f aca="false">AM91+AN91</f>
        <v>0</v>
      </c>
      <c r="AM91" s="164"/>
      <c r="AN91" s="164"/>
      <c r="AO91" s="130" t="n">
        <f aca="false">AP91+AQ91</f>
        <v>0</v>
      </c>
      <c r="AP91" s="130" t="n">
        <f aca="false">SUMIF($E$9:$AN$9,AP$9,$E91:$AN91)</f>
        <v>0</v>
      </c>
      <c r="AQ91" s="130" t="n">
        <f aca="false">SUMIF($E$9:$AN$9,AQ$9,$E91:$AN91)</f>
        <v>0</v>
      </c>
    </row>
    <row r="92" s="165" customFormat="true" ht="25.5" hidden="true" customHeight="false" outlineLevel="0" collapsed="false">
      <c r="A92" s="61" t="n">
        <f aca="false">IF(MAX(E92:AR92)=0,IF(MIN(E92:AR92)=0,3,2),2)</f>
        <v>3</v>
      </c>
      <c r="B92" s="77"/>
      <c r="C92" s="80" t="s">
        <v>176</v>
      </c>
      <c r="D92" s="79" t="s">
        <v>177</v>
      </c>
      <c r="E92" s="130" t="n">
        <f aca="false">F92+G92</f>
        <v>0</v>
      </c>
      <c r="F92" s="164"/>
      <c r="G92" s="164"/>
      <c r="H92" s="130" t="n">
        <f aca="false">I92+J92</f>
        <v>0</v>
      </c>
      <c r="I92" s="164"/>
      <c r="J92" s="164"/>
      <c r="K92" s="130" t="n">
        <f aca="false">L92+M92</f>
        <v>0</v>
      </c>
      <c r="L92" s="164"/>
      <c r="M92" s="164"/>
      <c r="N92" s="130" t="n">
        <f aca="false">O92+P92</f>
        <v>0</v>
      </c>
      <c r="O92" s="164"/>
      <c r="P92" s="164"/>
      <c r="Q92" s="130" t="n">
        <f aca="false">R92+S92</f>
        <v>0</v>
      </c>
      <c r="R92" s="164"/>
      <c r="S92" s="164"/>
      <c r="T92" s="130" t="n">
        <f aca="false">U92+V92</f>
        <v>0</v>
      </c>
      <c r="U92" s="164"/>
      <c r="V92" s="164"/>
      <c r="W92" s="130" t="n">
        <f aca="false">X92+Y92</f>
        <v>0</v>
      </c>
      <c r="X92" s="164"/>
      <c r="Y92" s="164"/>
      <c r="Z92" s="130" t="n">
        <f aca="false">AA92+AB92</f>
        <v>0</v>
      </c>
      <c r="AA92" s="164"/>
      <c r="AB92" s="164"/>
      <c r="AC92" s="130" t="n">
        <f aca="false">AD92+AE92</f>
        <v>0</v>
      </c>
      <c r="AD92" s="164"/>
      <c r="AE92" s="164"/>
      <c r="AF92" s="130" t="n">
        <f aca="false">AG92+AH92</f>
        <v>0</v>
      </c>
      <c r="AG92" s="164"/>
      <c r="AH92" s="164"/>
      <c r="AI92" s="130" t="n">
        <f aca="false">AJ92+AK92</f>
        <v>0</v>
      </c>
      <c r="AJ92" s="164"/>
      <c r="AK92" s="164"/>
      <c r="AL92" s="130" t="n">
        <f aca="false">AM92+AN92</f>
        <v>0</v>
      </c>
      <c r="AM92" s="164"/>
      <c r="AN92" s="164"/>
      <c r="AO92" s="130" t="n">
        <f aca="false">AP92+AQ92</f>
        <v>0</v>
      </c>
      <c r="AP92" s="130" t="n">
        <f aca="false">SUMIF($E$9:$AN$9,AP$9,$E92:$AN92)</f>
        <v>0</v>
      </c>
      <c r="AQ92" s="130" t="n">
        <f aca="false">SUMIF($E$9:$AN$9,AQ$9,$E92:$AN92)</f>
        <v>0</v>
      </c>
    </row>
    <row r="93" customFormat="false" ht="25.5" hidden="true" customHeight="false" outlineLevel="0" collapsed="false">
      <c r="A93" s="61" t="n">
        <f aca="false">IF(MAX(E93:AR93)=0,IF(MIN(E93:AR93)=0,3,2),2)</f>
        <v>3</v>
      </c>
      <c r="B93" s="77"/>
      <c r="C93" s="80" t="s">
        <v>178</v>
      </c>
      <c r="D93" s="79" t="s">
        <v>179</v>
      </c>
      <c r="E93" s="130" t="n">
        <f aca="false">F93+G93</f>
        <v>0</v>
      </c>
      <c r="F93" s="164"/>
      <c r="G93" s="164"/>
      <c r="H93" s="130" t="n">
        <f aca="false">I93+J93</f>
        <v>0</v>
      </c>
      <c r="I93" s="164"/>
      <c r="J93" s="164"/>
      <c r="K93" s="130" t="n">
        <f aca="false">L93+M93</f>
        <v>0</v>
      </c>
      <c r="L93" s="164"/>
      <c r="M93" s="164"/>
      <c r="N93" s="130" t="n">
        <f aca="false">O93+P93</f>
        <v>0</v>
      </c>
      <c r="O93" s="164"/>
      <c r="P93" s="164"/>
      <c r="Q93" s="130" t="n">
        <f aca="false">R93+S93</f>
        <v>0</v>
      </c>
      <c r="R93" s="164"/>
      <c r="S93" s="164"/>
      <c r="T93" s="130" t="n">
        <f aca="false">U93+V93</f>
        <v>0</v>
      </c>
      <c r="U93" s="164"/>
      <c r="V93" s="164"/>
      <c r="W93" s="130" t="n">
        <f aca="false">X93+Y93</f>
        <v>0</v>
      </c>
      <c r="X93" s="164"/>
      <c r="Y93" s="164"/>
      <c r="Z93" s="130" t="n">
        <f aca="false">AA93+AB93</f>
        <v>0</v>
      </c>
      <c r="AA93" s="164"/>
      <c r="AB93" s="164"/>
      <c r="AC93" s="130" t="n">
        <f aca="false">AD93+AE93</f>
        <v>0</v>
      </c>
      <c r="AD93" s="164"/>
      <c r="AE93" s="164"/>
      <c r="AF93" s="130" t="n">
        <f aca="false">AG93+AH93</f>
        <v>0</v>
      </c>
      <c r="AG93" s="164"/>
      <c r="AH93" s="164"/>
      <c r="AI93" s="130" t="n">
        <f aca="false">AJ93+AK93</f>
        <v>0</v>
      </c>
      <c r="AJ93" s="164"/>
      <c r="AK93" s="164"/>
      <c r="AL93" s="130" t="n">
        <f aca="false">AM93+AN93</f>
        <v>0</v>
      </c>
      <c r="AM93" s="164"/>
      <c r="AN93" s="164"/>
      <c r="AO93" s="130" t="n">
        <f aca="false">AP93+AQ93</f>
        <v>0</v>
      </c>
      <c r="AP93" s="130" t="n">
        <f aca="false">SUMIF($E$9:$AN$9,AP$9,$E93:$AN93)</f>
        <v>0</v>
      </c>
      <c r="AQ93" s="130" t="n">
        <f aca="false">SUMIF($E$9:$AN$9,AQ$9,$E93:$AN93)</f>
        <v>0</v>
      </c>
      <c r="AR93" s="56"/>
    </row>
    <row r="94" customFormat="false" ht="25.5" hidden="true" customHeight="false" outlineLevel="0" collapsed="false">
      <c r="A94" s="61" t="n">
        <f aca="false">IF(MAX(E94:AR94)=0,IF(MIN(E94:AR94)=0,3,2),2)</f>
        <v>3</v>
      </c>
      <c r="B94" s="77"/>
      <c r="C94" s="80" t="s">
        <v>180</v>
      </c>
      <c r="D94" s="79" t="s">
        <v>181</v>
      </c>
      <c r="E94" s="130" t="n">
        <f aca="false">F94+G94</f>
        <v>0</v>
      </c>
      <c r="F94" s="164"/>
      <c r="G94" s="164"/>
      <c r="H94" s="130" t="n">
        <f aca="false">I94+J94</f>
        <v>0</v>
      </c>
      <c r="I94" s="164"/>
      <c r="J94" s="164"/>
      <c r="K94" s="130" t="n">
        <f aca="false">L94+M94</f>
        <v>0</v>
      </c>
      <c r="L94" s="164"/>
      <c r="M94" s="164"/>
      <c r="N94" s="130" t="n">
        <f aca="false">O94+P94</f>
        <v>0</v>
      </c>
      <c r="O94" s="164"/>
      <c r="P94" s="164"/>
      <c r="Q94" s="130" t="n">
        <f aca="false">R94+S94</f>
        <v>0</v>
      </c>
      <c r="R94" s="164"/>
      <c r="S94" s="164"/>
      <c r="T94" s="130" t="n">
        <f aca="false">U94+V94</f>
        <v>0</v>
      </c>
      <c r="U94" s="164"/>
      <c r="V94" s="164"/>
      <c r="W94" s="130" t="n">
        <f aca="false">X94+Y94</f>
        <v>0</v>
      </c>
      <c r="X94" s="164"/>
      <c r="Y94" s="164"/>
      <c r="Z94" s="130" t="n">
        <f aca="false">AA94+AB94</f>
        <v>0</v>
      </c>
      <c r="AA94" s="164"/>
      <c r="AB94" s="164"/>
      <c r="AC94" s="130" t="n">
        <f aca="false">AD94+AE94</f>
        <v>0</v>
      </c>
      <c r="AD94" s="164"/>
      <c r="AE94" s="164"/>
      <c r="AF94" s="130" t="n">
        <f aca="false">AG94+AH94</f>
        <v>0</v>
      </c>
      <c r="AG94" s="164"/>
      <c r="AH94" s="164"/>
      <c r="AI94" s="130" t="n">
        <f aca="false">AJ94+AK94</f>
        <v>0</v>
      </c>
      <c r="AJ94" s="164"/>
      <c r="AK94" s="164"/>
      <c r="AL94" s="130" t="n">
        <f aca="false">AM94+AN94</f>
        <v>0</v>
      </c>
      <c r="AM94" s="164"/>
      <c r="AN94" s="164"/>
      <c r="AO94" s="130" t="n">
        <f aca="false">AP94+AQ94</f>
        <v>0</v>
      </c>
      <c r="AP94" s="130" t="n">
        <f aca="false">SUMIF($E$9:$AN$9,AP$9,$E94:$AN94)</f>
        <v>0</v>
      </c>
      <c r="AQ94" s="130" t="n">
        <f aca="false">SUMIF($E$9:$AN$9,AQ$9,$E94:$AN94)</f>
        <v>0</v>
      </c>
      <c r="AR94" s="56"/>
    </row>
    <row r="95" customFormat="false" ht="12.75" hidden="false" customHeight="false" outlineLevel="0" collapsed="false">
      <c r="A95" s="51" t="n">
        <v>1</v>
      </c>
      <c r="B95" s="81"/>
      <c r="C95" s="82"/>
      <c r="D95" s="59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</row>
    <row r="96" s="87" customFormat="true" ht="12.75" hidden="false" customHeight="false" outlineLevel="0" collapsed="false">
      <c r="A96" s="4" t="n">
        <v>1</v>
      </c>
      <c r="B96" s="83"/>
      <c r="C96" s="84" t="s">
        <v>182</v>
      </c>
      <c r="D96" s="85" t="s">
        <v>183</v>
      </c>
      <c r="E96" s="86" t="n">
        <f aca="false">E98</f>
        <v>0</v>
      </c>
      <c r="F96" s="86" t="n">
        <f aca="false">F98</f>
        <v>0</v>
      </c>
      <c r="G96" s="86" t="n">
        <f aca="false">G98</f>
        <v>0</v>
      </c>
      <c r="H96" s="86" t="n">
        <f aca="false">H98</f>
        <v>0</v>
      </c>
      <c r="I96" s="86" t="n">
        <f aca="false">I98</f>
        <v>0</v>
      </c>
      <c r="J96" s="86" t="n">
        <f aca="false">J98</f>
        <v>0</v>
      </c>
      <c r="K96" s="86" t="n">
        <f aca="false">K98</f>
        <v>0</v>
      </c>
      <c r="L96" s="86" t="n">
        <f aca="false">L98</f>
        <v>0</v>
      </c>
      <c r="M96" s="86" t="n">
        <f aca="false">M98</f>
        <v>0</v>
      </c>
      <c r="N96" s="86" t="n">
        <f aca="false">N98</f>
        <v>0</v>
      </c>
      <c r="O96" s="86" t="n">
        <f aca="false">O98</f>
        <v>0</v>
      </c>
      <c r="P96" s="86" t="n">
        <f aca="false">P98</f>
        <v>0</v>
      </c>
      <c r="Q96" s="86" t="n">
        <f aca="false">Q98</f>
        <v>0</v>
      </c>
      <c r="R96" s="86" t="n">
        <f aca="false">R98</f>
        <v>0</v>
      </c>
      <c r="S96" s="86" t="n">
        <f aca="false">S98</f>
        <v>0</v>
      </c>
      <c r="T96" s="86" t="n">
        <f aca="false">T98</f>
        <v>0</v>
      </c>
      <c r="U96" s="86" t="n">
        <f aca="false">U98</f>
        <v>0</v>
      </c>
      <c r="V96" s="86" t="n">
        <f aca="false">V98</f>
        <v>0</v>
      </c>
      <c r="W96" s="86" t="n">
        <f aca="false">W98</f>
        <v>0</v>
      </c>
      <c r="X96" s="86" t="n">
        <f aca="false">X98</f>
        <v>0</v>
      </c>
      <c r="Y96" s="86" t="n">
        <f aca="false">Y98</f>
        <v>0</v>
      </c>
      <c r="Z96" s="86" t="n">
        <f aca="false">Z98</f>
        <v>0</v>
      </c>
      <c r="AA96" s="86" t="n">
        <f aca="false">AA98</f>
        <v>0</v>
      </c>
      <c r="AB96" s="86" t="n">
        <f aca="false">AB98</f>
        <v>0</v>
      </c>
      <c r="AC96" s="86" t="n">
        <f aca="false">AC98</f>
        <v>0</v>
      </c>
      <c r="AD96" s="86" t="n">
        <f aca="false">AD98</f>
        <v>0</v>
      </c>
      <c r="AE96" s="86" t="n">
        <f aca="false">AE98</f>
        <v>0</v>
      </c>
      <c r="AF96" s="86" t="n">
        <f aca="false">AF98</f>
        <v>0</v>
      </c>
      <c r="AG96" s="86" t="n">
        <f aca="false">AG98</f>
        <v>0</v>
      </c>
      <c r="AH96" s="86" t="n">
        <f aca="false">AH98</f>
        <v>0</v>
      </c>
      <c r="AI96" s="86" t="n">
        <f aca="false">AI98</f>
        <v>0</v>
      </c>
      <c r="AJ96" s="86" t="n">
        <f aca="false">AJ98</f>
        <v>0</v>
      </c>
      <c r="AK96" s="86" t="n">
        <f aca="false">AK98</f>
        <v>0</v>
      </c>
      <c r="AL96" s="86" t="n">
        <f aca="false">AL98</f>
        <v>0</v>
      </c>
      <c r="AM96" s="86" t="n">
        <f aca="false">AM98</f>
        <v>0</v>
      </c>
      <c r="AN96" s="86" t="n">
        <f aca="false">AN98</f>
        <v>0</v>
      </c>
      <c r="AO96" s="86" t="n">
        <f aca="false">AO98</f>
        <v>0</v>
      </c>
      <c r="AP96" s="86" t="n">
        <f aca="false">AP98</f>
        <v>0</v>
      </c>
      <c r="AQ96" s="86" t="n">
        <f aca="false">AQ98</f>
        <v>0</v>
      </c>
      <c r="AR96" s="1"/>
    </row>
    <row r="97" s="87" customFormat="true" ht="12.75" hidden="false" customHeight="false" outlineLevel="0" collapsed="false">
      <c r="A97" s="4" t="n">
        <v>1</v>
      </c>
      <c r="B97" s="29"/>
      <c r="C97" s="88"/>
      <c r="D97" s="89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1"/>
    </row>
    <row r="98" s="87" customFormat="true" ht="12.75" hidden="true" customHeight="false" outlineLevel="0" collapsed="false">
      <c r="A98" s="90" t="n">
        <f aca="false">IF(MAX(E98:AR98)=0,IF(MIN(E98:AR98)=0,3,2),2)</f>
        <v>3</v>
      </c>
      <c r="B98" s="91"/>
      <c r="C98" s="92" t="s">
        <v>184</v>
      </c>
      <c r="D98" s="93"/>
      <c r="E98" s="73" t="n">
        <f aca="false">SUBTOTAL(9,E99:E140)</f>
        <v>0</v>
      </c>
      <c r="F98" s="73" t="n">
        <f aca="false">SUBTOTAL(9,F99:F140)</f>
        <v>0</v>
      </c>
      <c r="G98" s="73" t="n">
        <f aca="false">SUBTOTAL(9,G99:G140)</f>
        <v>0</v>
      </c>
      <c r="H98" s="73" t="n">
        <f aca="false">SUBTOTAL(9,H99:H140)</f>
        <v>0</v>
      </c>
      <c r="I98" s="73" t="n">
        <f aca="false">SUBTOTAL(9,I99:I140)</f>
        <v>0</v>
      </c>
      <c r="J98" s="73" t="n">
        <f aca="false">SUBTOTAL(9,J99:J140)</f>
        <v>0</v>
      </c>
      <c r="K98" s="73" t="n">
        <f aca="false">SUBTOTAL(9,K99:K140)</f>
        <v>0</v>
      </c>
      <c r="L98" s="73" t="n">
        <f aca="false">SUBTOTAL(9,L99:L140)</f>
        <v>0</v>
      </c>
      <c r="M98" s="73" t="n">
        <f aca="false">SUBTOTAL(9,M99:M140)</f>
        <v>0</v>
      </c>
      <c r="N98" s="73" t="n">
        <f aca="false">SUBTOTAL(9,N99:N140)</f>
        <v>0</v>
      </c>
      <c r="O98" s="73" t="n">
        <f aca="false">SUBTOTAL(9,O99:O140)</f>
        <v>0</v>
      </c>
      <c r="P98" s="73" t="n">
        <f aca="false">SUBTOTAL(9,P99:P140)</f>
        <v>0</v>
      </c>
      <c r="Q98" s="73" t="n">
        <f aca="false">SUBTOTAL(9,Q99:Q140)</f>
        <v>0</v>
      </c>
      <c r="R98" s="73" t="n">
        <f aca="false">SUBTOTAL(9,R99:R140)</f>
        <v>0</v>
      </c>
      <c r="S98" s="73" t="n">
        <f aca="false">SUBTOTAL(9,S99:S140)</f>
        <v>0</v>
      </c>
      <c r="T98" s="73" t="n">
        <f aca="false">SUBTOTAL(9,T99:T140)</f>
        <v>0</v>
      </c>
      <c r="U98" s="73" t="n">
        <f aca="false">SUBTOTAL(9,U99:U140)</f>
        <v>0</v>
      </c>
      <c r="V98" s="73" t="n">
        <f aca="false">SUBTOTAL(9,V99:V140)</f>
        <v>0</v>
      </c>
      <c r="W98" s="73" t="n">
        <f aca="false">SUBTOTAL(9,W99:W140)</f>
        <v>0</v>
      </c>
      <c r="X98" s="73" t="n">
        <f aca="false">SUBTOTAL(9,X99:X140)</f>
        <v>0</v>
      </c>
      <c r="Y98" s="73" t="n">
        <f aca="false">SUBTOTAL(9,Y99:Y140)</f>
        <v>0</v>
      </c>
      <c r="Z98" s="73" t="n">
        <f aca="false">SUBTOTAL(9,Z99:Z140)</f>
        <v>0</v>
      </c>
      <c r="AA98" s="73" t="n">
        <f aca="false">SUBTOTAL(9,AA99:AA140)</f>
        <v>0</v>
      </c>
      <c r="AB98" s="73" t="n">
        <f aca="false">SUBTOTAL(9,AB99:AB140)</f>
        <v>0</v>
      </c>
      <c r="AC98" s="73" t="n">
        <f aca="false">SUBTOTAL(9,AC99:AC140)</f>
        <v>0</v>
      </c>
      <c r="AD98" s="73" t="n">
        <f aca="false">SUBTOTAL(9,AD99:AD140)</f>
        <v>0</v>
      </c>
      <c r="AE98" s="73" t="n">
        <f aca="false">SUBTOTAL(9,AE99:AE140)</f>
        <v>0</v>
      </c>
      <c r="AF98" s="73" t="n">
        <f aca="false">SUBTOTAL(9,AF99:AF140)</f>
        <v>0</v>
      </c>
      <c r="AG98" s="73" t="n">
        <f aca="false">SUBTOTAL(9,AG99:AG140)</f>
        <v>0</v>
      </c>
      <c r="AH98" s="73" t="n">
        <f aca="false">SUBTOTAL(9,AH99:AH140)</f>
        <v>0</v>
      </c>
      <c r="AI98" s="73" t="n">
        <f aca="false">SUBTOTAL(9,AI99:AI140)</f>
        <v>0</v>
      </c>
      <c r="AJ98" s="73" t="n">
        <f aca="false">SUBTOTAL(9,AJ99:AJ140)</f>
        <v>0</v>
      </c>
      <c r="AK98" s="73" t="n">
        <f aca="false">SUBTOTAL(9,AK99:AK140)</f>
        <v>0</v>
      </c>
      <c r="AL98" s="73" t="n">
        <f aca="false">SUBTOTAL(9,AL99:AL140)</f>
        <v>0</v>
      </c>
      <c r="AM98" s="73" t="n">
        <f aca="false">SUBTOTAL(9,AM99:AM140)</f>
        <v>0</v>
      </c>
      <c r="AN98" s="73" t="n">
        <f aca="false">SUBTOTAL(9,AN99:AN140)</f>
        <v>0</v>
      </c>
      <c r="AO98" s="73" t="n">
        <f aca="false">SUBTOTAL(9,AO99:AO140)</f>
        <v>0</v>
      </c>
      <c r="AP98" s="73" t="n">
        <f aca="false">SUBTOTAL(9,AP99:AP140)</f>
        <v>0</v>
      </c>
      <c r="AQ98" s="73" t="n">
        <f aca="false">SUBTOTAL(9,AQ99:AQ140)</f>
        <v>0</v>
      </c>
    </row>
    <row r="99" s="87" customFormat="true" ht="12.75" hidden="true" customHeight="false" outlineLevel="0" collapsed="false">
      <c r="A99" s="90" t="n">
        <f aca="false">IF(MAX(E99:AR99)=0,IF(MIN(E99:AR99)=0,3,2),2)</f>
        <v>3</v>
      </c>
      <c r="B99" s="91" t="s">
        <v>185</v>
      </c>
      <c r="C99" s="94" t="s">
        <v>186</v>
      </c>
      <c r="D99" s="93"/>
      <c r="E99" s="73" t="n">
        <f aca="false">SUBTOTAL(9,E100:E126)</f>
        <v>0</v>
      </c>
      <c r="F99" s="73" t="n">
        <f aca="false">SUBTOTAL(9,F100:F126)</f>
        <v>0</v>
      </c>
      <c r="G99" s="73" t="n">
        <f aca="false">SUBTOTAL(9,G100:G126)</f>
        <v>0</v>
      </c>
      <c r="H99" s="73" t="n">
        <f aca="false">SUBTOTAL(9,H100:H126)</f>
        <v>0</v>
      </c>
      <c r="I99" s="73" t="n">
        <f aca="false">SUBTOTAL(9,I100:I126)</f>
        <v>0</v>
      </c>
      <c r="J99" s="73" t="n">
        <f aca="false">SUBTOTAL(9,J100:J126)</f>
        <v>0</v>
      </c>
      <c r="K99" s="73" t="n">
        <f aca="false">SUBTOTAL(9,K100:K126)</f>
        <v>0</v>
      </c>
      <c r="L99" s="73" t="n">
        <f aca="false">SUBTOTAL(9,L100:L126)</f>
        <v>0</v>
      </c>
      <c r="M99" s="73" t="n">
        <f aca="false">SUBTOTAL(9,M100:M126)</f>
        <v>0</v>
      </c>
      <c r="N99" s="73" t="n">
        <f aca="false">SUBTOTAL(9,N100:N126)</f>
        <v>0</v>
      </c>
      <c r="O99" s="73" t="n">
        <f aca="false">SUBTOTAL(9,O100:O126)</f>
        <v>0</v>
      </c>
      <c r="P99" s="73" t="n">
        <f aca="false">SUBTOTAL(9,P100:P126)</f>
        <v>0</v>
      </c>
      <c r="Q99" s="73" t="n">
        <f aca="false">SUBTOTAL(9,Q100:Q126)</f>
        <v>0</v>
      </c>
      <c r="R99" s="73" t="n">
        <f aca="false">SUBTOTAL(9,R100:R126)</f>
        <v>0</v>
      </c>
      <c r="S99" s="73" t="n">
        <f aca="false">SUBTOTAL(9,S100:S126)</f>
        <v>0</v>
      </c>
      <c r="T99" s="73" t="n">
        <f aca="false">SUBTOTAL(9,T100:T126)</f>
        <v>0</v>
      </c>
      <c r="U99" s="73" t="n">
        <f aca="false">SUBTOTAL(9,U100:U126)</f>
        <v>0</v>
      </c>
      <c r="V99" s="73" t="n">
        <f aca="false">SUBTOTAL(9,V100:V126)</f>
        <v>0</v>
      </c>
      <c r="W99" s="73" t="n">
        <f aca="false">SUBTOTAL(9,W100:W126)</f>
        <v>0</v>
      </c>
      <c r="X99" s="73" t="n">
        <f aca="false">SUBTOTAL(9,X100:X126)</f>
        <v>0</v>
      </c>
      <c r="Y99" s="73" t="n">
        <f aca="false">SUBTOTAL(9,Y100:Y126)</f>
        <v>0</v>
      </c>
      <c r="Z99" s="73" t="n">
        <f aca="false">SUBTOTAL(9,Z100:Z126)</f>
        <v>0</v>
      </c>
      <c r="AA99" s="73" t="n">
        <f aca="false">SUBTOTAL(9,AA100:AA126)</f>
        <v>0</v>
      </c>
      <c r="AB99" s="73" t="n">
        <f aca="false">SUBTOTAL(9,AB100:AB126)</f>
        <v>0</v>
      </c>
      <c r="AC99" s="73" t="n">
        <f aca="false">SUBTOTAL(9,AC100:AC126)</f>
        <v>0</v>
      </c>
      <c r="AD99" s="73" t="n">
        <f aca="false">SUBTOTAL(9,AD100:AD126)</f>
        <v>0</v>
      </c>
      <c r="AE99" s="73" t="n">
        <f aca="false">SUBTOTAL(9,AE100:AE126)</f>
        <v>0</v>
      </c>
      <c r="AF99" s="73" t="n">
        <f aca="false">SUBTOTAL(9,AF100:AF126)</f>
        <v>0</v>
      </c>
      <c r="AG99" s="73" t="n">
        <f aca="false">SUBTOTAL(9,AG100:AG126)</f>
        <v>0</v>
      </c>
      <c r="AH99" s="73" t="n">
        <f aca="false">SUBTOTAL(9,AH100:AH126)</f>
        <v>0</v>
      </c>
      <c r="AI99" s="73" t="n">
        <f aca="false">SUBTOTAL(9,AI100:AI126)</f>
        <v>0</v>
      </c>
      <c r="AJ99" s="73" t="n">
        <f aca="false">SUBTOTAL(9,AJ100:AJ126)</f>
        <v>0</v>
      </c>
      <c r="AK99" s="73" t="n">
        <f aca="false">SUBTOTAL(9,AK100:AK126)</f>
        <v>0</v>
      </c>
      <c r="AL99" s="73" t="n">
        <f aca="false">SUBTOTAL(9,AL100:AL126)</f>
        <v>0</v>
      </c>
      <c r="AM99" s="73" t="n">
        <f aca="false">SUBTOTAL(9,AM100:AM126)</f>
        <v>0</v>
      </c>
      <c r="AN99" s="73" t="n">
        <f aca="false">SUBTOTAL(9,AN100:AN126)</f>
        <v>0</v>
      </c>
      <c r="AO99" s="73" t="n">
        <f aca="false">SUBTOTAL(9,AO100:AO126)</f>
        <v>0</v>
      </c>
      <c r="AP99" s="73" t="n">
        <f aca="false">SUBTOTAL(9,AP100:AP126)</f>
        <v>0</v>
      </c>
      <c r="AQ99" s="73" t="n">
        <f aca="false">SUBTOTAL(9,AQ100:AQ126)</f>
        <v>0</v>
      </c>
    </row>
    <row r="100" s="87" customFormat="true" ht="12.75" hidden="true" customHeight="false" outlineLevel="0" collapsed="false">
      <c r="A100" s="90" t="n">
        <f aca="false">IF(MAX(E100:AR100)=0,IF(MIN(E100:AR100)=0,3,2),2)</f>
        <v>3</v>
      </c>
      <c r="B100" s="95"/>
      <c r="C100" s="96" t="s">
        <v>187</v>
      </c>
      <c r="D100" s="93"/>
      <c r="E100" s="73" t="n">
        <f aca="false">SUBTOTAL(9,E101:E111)</f>
        <v>0</v>
      </c>
      <c r="F100" s="73" t="n">
        <f aca="false">SUBTOTAL(9,F101:F111)</f>
        <v>0</v>
      </c>
      <c r="G100" s="73" t="n">
        <f aca="false">SUBTOTAL(9,G101:G111)</f>
        <v>0</v>
      </c>
      <c r="H100" s="73" t="n">
        <f aca="false">SUBTOTAL(9,H101:H111)</f>
        <v>0</v>
      </c>
      <c r="I100" s="73" t="n">
        <f aca="false">SUBTOTAL(9,I101:I111)</f>
        <v>0</v>
      </c>
      <c r="J100" s="73" t="n">
        <f aca="false">SUBTOTAL(9,J101:J111)</f>
        <v>0</v>
      </c>
      <c r="K100" s="73" t="n">
        <f aca="false">SUBTOTAL(9,K101:K111)</f>
        <v>0</v>
      </c>
      <c r="L100" s="73" t="n">
        <f aca="false">SUBTOTAL(9,L101:L111)</f>
        <v>0</v>
      </c>
      <c r="M100" s="73" t="n">
        <f aca="false">SUBTOTAL(9,M101:M111)</f>
        <v>0</v>
      </c>
      <c r="N100" s="73" t="n">
        <f aca="false">SUBTOTAL(9,N101:N111)</f>
        <v>0</v>
      </c>
      <c r="O100" s="73" t="n">
        <f aca="false">SUBTOTAL(9,O101:O111)</f>
        <v>0</v>
      </c>
      <c r="P100" s="73" t="n">
        <f aca="false">SUBTOTAL(9,P101:P111)</f>
        <v>0</v>
      </c>
      <c r="Q100" s="73" t="n">
        <f aca="false">SUBTOTAL(9,Q101:Q111)</f>
        <v>0</v>
      </c>
      <c r="R100" s="73" t="n">
        <f aca="false">SUBTOTAL(9,R101:R111)</f>
        <v>0</v>
      </c>
      <c r="S100" s="73" t="n">
        <f aca="false">SUBTOTAL(9,S101:S111)</f>
        <v>0</v>
      </c>
      <c r="T100" s="73" t="n">
        <f aca="false">SUBTOTAL(9,T101:T111)</f>
        <v>0</v>
      </c>
      <c r="U100" s="73" t="n">
        <f aca="false">SUBTOTAL(9,U101:U111)</f>
        <v>0</v>
      </c>
      <c r="V100" s="73" t="n">
        <f aca="false">SUBTOTAL(9,V101:V111)</f>
        <v>0</v>
      </c>
      <c r="W100" s="73" t="n">
        <f aca="false">SUBTOTAL(9,W101:W111)</f>
        <v>0</v>
      </c>
      <c r="X100" s="73" t="n">
        <f aca="false">SUBTOTAL(9,X101:X111)</f>
        <v>0</v>
      </c>
      <c r="Y100" s="73" t="n">
        <f aca="false">SUBTOTAL(9,Y101:Y111)</f>
        <v>0</v>
      </c>
      <c r="Z100" s="73" t="n">
        <f aca="false">SUBTOTAL(9,Z101:Z111)</f>
        <v>0</v>
      </c>
      <c r="AA100" s="73" t="n">
        <f aca="false">SUBTOTAL(9,AA101:AA111)</f>
        <v>0</v>
      </c>
      <c r="AB100" s="73" t="n">
        <f aca="false">SUBTOTAL(9,AB101:AB111)</f>
        <v>0</v>
      </c>
      <c r="AC100" s="73" t="n">
        <f aca="false">SUBTOTAL(9,AC101:AC111)</f>
        <v>0</v>
      </c>
      <c r="AD100" s="73" t="n">
        <f aca="false">SUBTOTAL(9,AD101:AD111)</f>
        <v>0</v>
      </c>
      <c r="AE100" s="73" t="n">
        <f aca="false">SUBTOTAL(9,AE101:AE111)</f>
        <v>0</v>
      </c>
      <c r="AF100" s="73" t="n">
        <f aca="false">SUBTOTAL(9,AF101:AF111)</f>
        <v>0</v>
      </c>
      <c r="AG100" s="73" t="n">
        <f aca="false">SUBTOTAL(9,AG101:AG111)</f>
        <v>0</v>
      </c>
      <c r="AH100" s="73" t="n">
        <f aca="false">SUBTOTAL(9,AH101:AH111)</f>
        <v>0</v>
      </c>
      <c r="AI100" s="73" t="n">
        <f aca="false">SUBTOTAL(9,AI101:AI111)</f>
        <v>0</v>
      </c>
      <c r="AJ100" s="73" t="n">
        <f aca="false">SUBTOTAL(9,AJ101:AJ111)</f>
        <v>0</v>
      </c>
      <c r="AK100" s="73" t="n">
        <f aca="false">SUBTOTAL(9,AK101:AK111)</f>
        <v>0</v>
      </c>
      <c r="AL100" s="73" t="n">
        <f aca="false">SUBTOTAL(9,AL101:AL111)</f>
        <v>0</v>
      </c>
      <c r="AM100" s="73" t="n">
        <f aca="false">SUBTOTAL(9,AM101:AM111)</f>
        <v>0</v>
      </c>
      <c r="AN100" s="73" t="n">
        <f aca="false">SUBTOTAL(9,AN101:AN111)</f>
        <v>0</v>
      </c>
      <c r="AO100" s="73" t="n">
        <f aca="false">SUBTOTAL(9,AO101:AO111)</f>
        <v>0</v>
      </c>
      <c r="AP100" s="73" t="n">
        <f aca="false">SUBTOTAL(9,AP101:AP111)</f>
        <v>0</v>
      </c>
      <c r="AQ100" s="73" t="n">
        <f aca="false">SUBTOTAL(9,AQ101:AQ111)</f>
        <v>0</v>
      </c>
    </row>
    <row r="101" s="87" customFormat="true" ht="25.5" hidden="true" customHeight="false" outlineLevel="0" collapsed="false">
      <c r="A101" s="90" t="n">
        <f aca="false">IF(MAX(E101:AR101)=0,IF(MIN(E101:AR101)=0,3,2),2)</f>
        <v>3</v>
      </c>
      <c r="B101" s="97"/>
      <c r="C101" s="98" t="s">
        <v>188</v>
      </c>
      <c r="D101" s="99" t="s">
        <v>29</v>
      </c>
      <c r="E101" s="73" t="n">
        <f aca="false">SUBTOTAL(9,E102:E103)</f>
        <v>0</v>
      </c>
      <c r="F101" s="73" t="n">
        <f aca="false">SUBTOTAL(9,F102:F103)</f>
        <v>0</v>
      </c>
      <c r="G101" s="73" t="n">
        <f aca="false">SUBTOTAL(9,G102:G103)</f>
        <v>0</v>
      </c>
      <c r="H101" s="73" t="n">
        <f aca="false">SUBTOTAL(9,H102:H103)</f>
        <v>0</v>
      </c>
      <c r="I101" s="73" t="n">
        <f aca="false">SUBTOTAL(9,I102:I103)</f>
        <v>0</v>
      </c>
      <c r="J101" s="73" t="n">
        <f aca="false">SUBTOTAL(9,J102:J103)</f>
        <v>0</v>
      </c>
      <c r="K101" s="73" t="n">
        <f aca="false">SUBTOTAL(9,K102:K103)</f>
        <v>0</v>
      </c>
      <c r="L101" s="73" t="n">
        <f aca="false">SUBTOTAL(9,L102:L103)</f>
        <v>0</v>
      </c>
      <c r="M101" s="73" t="n">
        <f aca="false">SUBTOTAL(9,M102:M103)</f>
        <v>0</v>
      </c>
      <c r="N101" s="73" t="n">
        <f aca="false">SUBTOTAL(9,N102:N103)</f>
        <v>0</v>
      </c>
      <c r="O101" s="73" t="n">
        <f aca="false">SUBTOTAL(9,O102:O103)</f>
        <v>0</v>
      </c>
      <c r="P101" s="73" t="n">
        <f aca="false">SUBTOTAL(9,P102:P103)</f>
        <v>0</v>
      </c>
      <c r="Q101" s="73" t="n">
        <f aca="false">SUBTOTAL(9,Q102:Q103)</f>
        <v>0</v>
      </c>
      <c r="R101" s="73" t="n">
        <f aca="false">SUBTOTAL(9,R102:R103)</f>
        <v>0</v>
      </c>
      <c r="S101" s="73" t="n">
        <f aca="false">SUBTOTAL(9,S102:S103)</f>
        <v>0</v>
      </c>
      <c r="T101" s="73" t="n">
        <f aca="false">SUBTOTAL(9,T102:T103)</f>
        <v>0</v>
      </c>
      <c r="U101" s="73" t="n">
        <f aca="false">SUBTOTAL(9,U102:U103)</f>
        <v>0</v>
      </c>
      <c r="V101" s="73" t="n">
        <f aca="false">SUBTOTAL(9,V102:V103)</f>
        <v>0</v>
      </c>
      <c r="W101" s="73" t="n">
        <f aca="false">SUBTOTAL(9,W102:W103)</f>
        <v>0</v>
      </c>
      <c r="X101" s="73" t="n">
        <f aca="false">SUBTOTAL(9,X102:X103)</f>
        <v>0</v>
      </c>
      <c r="Y101" s="73" t="n">
        <f aca="false">SUBTOTAL(9,Y102:Y103)</f>
        <v>0</v>
      </c>
      <c r="Z101" s="73" t="n">
        <f aca="false">SUBTOTAL(9,Z102:Z103)</f>
        <v>0</v>
      </c>
      <c r="AA101" s="73" t="n">
        <f aca="false">SUBTOTAL(9,AA102:AA103)</f>
        <v>0</v>
      </c>
      <c r="AB101" s="73" t="n">
        <f aca="false">SUBTOTAL(9,AB102:AB103)</f>
        <v>0</v>
      </c>
      <c r="AC101" s="73" t="n">
        <f aca="false">SUBTOTAL(9,AC102:AC103)</f>
        <v>0</v>
      </c>
      <c r="AD101" s="73" t="n">
        <f aca="false">SUBTOTAL(9,AD102:AD103)</f>
        <v>0</v>
      </c>
      <c r="AE101" s="73" t="n">
        <f aca="false">SUBTOTAL(9,AE102:AE103)</f>
        <v>0</v>
      </c>
      <c r="AF101" s="73" t="n">
        <f aca="false">SUBTOTAL(9,AF102:AF103)</f>
        <v>0</v>
      </c>
      <c r="AG101" s="73" t="n">
        <f aca="false">SUBTOTAL(9,AG102:AG103)</f>
        <v>0</v>
      </c>
      <c r="AH101" s="73" t="n">
        <f aca="false">SUBTOTAL(9,AH102:AH103)</f>
        <v>0</v>
      </c>
      <c r="AI101" s="73" t="n">
        <f aca="false">SUBTOTAL(9,AI102:AI103)</f>
        <v>0</v>
      </c>
      <c r="AJ101" s="73" t="n">
        <f aca="false">SUBTOTAL(9,AJ102:AJ103)</f>
        <v>0</v>
      </c>
      <c r="AK101" s="73" t="n">
        <f aca="false">SUBTOTAL(9,AK102:AK103)</f>
        <v>0</v>
      </c>
      <c r="AL101" s="73" t="n">
        <f aca="false">SUBTOTAL(9,AL102:AL103)</f>
        <v>0</v>
      </c>
      <c r="AM101" s="73" t="n">
        <f aca="false">SUBTOTAL(9,AM102:AM103)</f>
        <v>0</v>
      </c>
      <c r="AN101" s="73" t="n">
        <f aca="false">SUBTOTAL(9,AN102:AN103)</f>
        <v>0</v>
      </c>
      <c r="AO101" s="73" t="n">
        <f aca="false">SUBTOTAL(9,AO102:AO103)</f>
        <v>0</v>
      </c>
      <c r="AP101" s="73" t="n">
        <f aca="false">SUBTOTAL(9,AP102:AP103)</f>
        <v>0</v>
      </c>
      <c r="AQ101" s="73" t="n">
        <f aca="false">SUBTOTAL(9,AQ102:AQ103)</f>
        <v>0</v>
      </c>
    </row>
    <row r="102" s="87" customFormat="true" ht="25.5" hidden="true" customHeight="false" outlineLevel="0" collapsed="false">
      <c r="A102" s="90" t="n">
        <f aca="false">IF(MAX(E102:AR102)=0,IF(MIN(E102:AR102)=0,3,2),2)</f>
        <v>3</v>
      </c>
      <c r="B102" s="97"/>
      <c r="C102" s="100" t="s">
        <v>189</v>
      </c>
      <c r="D102" s="99" t="s">
        <v>190</v>
      </c>
      <c r="E102" s="130" t="n">
        <f aca="false">F102+G102</f>
        <v>0</v>
      </c>
      <c r="F102" s="164"/>
      <c r="G102" s="164"/>
      <c r="H102" s="130" t="n">
        <f aca="false">I102+J102</f>
        <v>0</v>
      </c>
      <c r="I102" s="164"/>
      <c r="J102" s="164"/>
      <c r="K102" s="130" t="n">
        <f aca="false">L102+M102</f>
        <v>0</v>
      </c>
      <c r="L102" s="164"/>
      <c r="M102" s="164"/>
      <c r="N102" s="130" t="n">
        <f aca="false">O102+P102</f>
        <v>0</v>
      </c>
      <c r="O102" s="164"/>
      <c r="P102" s="164"/>
      <c r="Q102" s="130" t="n">
        <f aca="false">R102+S102</f>
        <v>0</v>
      </c>
      <c r="R102" s="164"/>
      <c r="S102" s="164"/>
      <c r="T102" s="130" t="n">
        <f aca="false">U102+V102</f>
        <v>0</v>
      </c>
      <c r="U102" s="164"/>
      <c r="V102" s="164"/>
      <c r="W102" s="130" t="n">
        <f aca="false">X102+Y102</f>
        <v>0</v>
      </c>
      <c r="X102" s="164"/>
      <c r="Y102" s="164"/>
      <c r="Z102" s="130" t="n">
        <f aca="false">AA102+AB102</f>
        <v>0</v>
      </c>
      <c r="AA102" s="164"/>
      <c r="AB102" s="164"/>
      <c r="AC102" s="130" t="n">
        <f aca="false">AD102+AE102</f>
        <v>0</v>
      </c>
      <c r="AD102" s="164"/>
      <c r="AE102" s="164"/>
      <c r="AF102" s="130" t="n">
        <f aca="false">AG102+AH102</f>
        <v>0</v>
      </c>
      <c r="AG102" s="164"/>
      <c r="AH102" s="164"/>
      <c r="AI102" s="130" t="n">
        <f aca="false">AJ102+AK102</f>
        <v>0</v>
      </c>
      <c r="AJ102" s="164"/>
      <c r="AK102" s="164"/>
      <c r="AL102" s="130" t="n">
        <f aca="false">AM102+AN102</f>
        <v>0</v>
      </c>
      <c r="AM102" s="164"/>
      <c r="AN102" s="164"/>
      <c r="AO102" s="130" t="n">
        <f aca="false">AP102+AQ102</f>
        <v>0</v>
      </c>
      <c r="AP102" s="130" t="n">
        <f aca="false">SUMIF($E$9:$AN$9,AP$9,$E102:$AN102)</f>
        <v>0</v>
      </c>
      <c r="AQ102" s="130" t="n">
        <f aca="false">SUMIF($E$9:$AN$9,AQ$9,$E102:$AN102)</f>
        <v>0</v>
      </c>
    </row>
    <row r="103" s="87" customFormat="true" ht="25.5" hidden="true" customHeight="false" outlineLevel="0" collapsed="false">
      <c r="A103" s="90" t="n">
        <f aca="false">IF(MAX(E103:AR103)=0,IF(MIN(E103:AR103)=0,3,2),2)</f>
        <v>3</v>
      </c>
      <c r="B103" s="97"/>
      <c r="C103" s="100" t="s">
        <v>191</v>
      </c>
      <c r="D103" s="99" t="s">
        <v>192</v>
      </c>
      <c r="E103" s="130" t="n">
        <f aca="false">F103+G103</f>
        <v>0</v>
      </c>
      <c r="F103" s="164"/>
      <c r="G103" s="164"/>
      <c r="H103" s="130" t="n">
        <f aca="false">I103+J103</f>
        <v>0</v>
      </c>
      <c r="I103" s="164"/>
      <c r="J103" s="164"/>
      <c r="K103" s="130" t="n">
        <f aca="false">L103+M103</f>
        <v>0</v>
      </c>
      <c r="L103" s="164"/>
      <c r="M103" s="164"/>
      <c r="N103" s="130" t="n">
        <f aca="false">O103+P103</f>
        <v>0</v>
      </c>
      <c r="O103" s="164"/>
      <c r="P103" s="164"/>
      <c r="Q103" s="130" t="n">
        <f aca="false">R103+S103</f>
        <v>0</v>
      </c>
      <c r="R103" s="164"/>
      <c r="S103" s="164"/>
      <c r="T103" s="130" t="n">
        <f aca="false">U103+V103</f>
        <v>0</v>
      </c>
      <c r="U103" s="164"/>
      <c r="V103" s="164"/>
      <c r="W103" s="130" t="n">
        <f aca="false">X103+Y103</f>
        <v>0</v>
      </c>
      <c r="X103" s="164"/>
      <c r="Y103" s="164"/>
      <c r="Z103" s="130" t="n">
        <f aca="false">AA103+AB103</f>
        <v>0</v>
      </c>
      <c r="AA103" s="164"/>
      <c r="AB103" s="164"/>
      <c r="AC103" s="130" t="n">
        <f aca="false">AD103+AE103</f>
        <v>0</v>
      </c>
      <c r="AD103" s="164"/>
      <c r="AE103" s="164"/>
      <c r="AF103" s="130" t="n">
        <f aca="false">AG103+AH103</f>
        <v>0</v>
      </c>
      <c r="AG103" s="164"/>
      <c r="AH103" s="164"/>
      <c r="AI103" s="130" t="n">
        <f aca="false">AJ103+AK103</f>
        <v>0</v>
      </c>
      <c r="AJ103" s="164"/>
      <c r="AK103" s="164"/>
      <c r="AL103" s="130" t="n">
        <f aca="false">AM103+AN103</f>
        <v>0</v>
      </c>
      <c r="AM103" s="164"/>
      <c r="AN103" s="164"/>
      <c r="AO103" s="130" t="n">
        <f aca="false">AP103+AQ103</f>
        <v>0</v>
      </c>
      <c r="AP103" s="130" t="n">
        <f aca="false">SUMIF($E$9:$AN$9,AP$9,$E103:$AN103)</f>
        <v>0</v>
      </c>
      <c r="AQ103" s="130" t="n">
        <f aca="false">SUMIF($E$9:$AN$9,AQ$9,$E103:$AN103)</f>
        <v>0</v>
      </c>
    </row>
    <row r="104" s="87" customFormat="true" ht="12.75" hidden="true" customHeight="false" outlineLevel="0" collapsed="false">
      <c r="A104" s="90" t="n">
        <f aca="false">IF(MAX(E104:AR104)=0,IF(MIN(E104:AR104)=0,3,2),2)</f>
        <v>3</v>
      </c>
      <c r="B104" s="101"/>
      <c r="C104" s="102" t="s">
        <v>193</v>
      </c>
      <c r="D104" s="103" t="s">
        <v>31</v>
      </c>
      <c r="E104" s="130" t="n">
        <f aca="false">F104+G104</f>
        <v>0</v>
      </c>
      <c r="F104" s="164"/>
      <c r="G104" s="164"/>
      <c r="H104" s="130" t="n">
        <f aca="false">I104+J104</f>
        <v>0</v>
      </c>
      <c r="I104" s="164"/>
      <c r="J104" s="164"/>
      <c r="K104" s="130" t="n">
        <f aca="false">L104+M104</f>
        <v>0</v>
      </c>
      <c r="L104" s="164"/>
      <c r="M104" s="164"/>
      <c r="N104" s="130" t="n">
        <f aca="false">O104+P104</f>
        <v>0</v>
      </c>
      <c r="O104" s="164"/>
      <c r="P104" s="164"/>
      <c r="Q104" s="130" t="n">
        <f aca="false">R104+S104</f>
        <v>0</v>
      </c>
      <c r="R104" s="164"/>
      <c r="S104" s="164"/>
      <c r="T104" s="130" t="n">
        <f aca="false">U104+V104</f>
        <v>0</v>
      </c>
      <c r="U104" s="164"/>
      <c r="V104" s="164"/>
      <c r="W104" s="130" t="n">
        <f aca="false">X104+Y104</f>
        <v>0</v>
      </c>
      <c r="X104" s="164"/>
      <c r="Y104" s="164"/>
      <c r="Z104" s="130" t="n">
        <f aca="false">AA104+AB104</f>
        <v>0</v>
      </c>
      <c r="AA104" s="164"/>
      <c r="AB104" s="164"/>
      <c r="AC104" s="130" t="n">
        <f aca="false">AD104+AE104</f>
        <v>0</v>
      </c>
      <c r="AD104" s="164"/>
      <c r="AE104" s="164"/>
      <c r="AF104" s="130" t="n">
        <f aca="false">AG104+AH104</f>
        <v>0</v>
      </c>
      <c r="AG104" s="164"/>
      <c r="AH104" s="164"/>
      <c r="AI104" s="130" t="n">
        <f aca="false">AJ104+AK104</f>
        <v>0</v>
      </c>
      <c r="AJ104" s="164"/>
      <c r="AK104" s="164"/>
      <c r="AL104" s="130" t="n">
        <f aca="false">AM104+AN104</f>
        <v>0</v>
      </c>
      <c r="AM104" s="164"/>
      <c r="AN104" s="164"/>
      <c r="AO104" s="130" t="n">
        <f aca="false">AP104+AQ104</f>
        <v>0</v>
      </c>
      <c r="AP104" s="130" t="n">
        <f aca="false">SUMIF($E$9:$AN$9,AP$9,$E104:$AN104)</f>
        <v>0</v>
      </c>
      <c r="AQ104" s="130" t="n">
        <f aca="false">SUMIF($E$9:$AN$9,AQ$9,$E104:$AN104)</f>
        <v>0</v>
      </c>
    </row>
    <row r="105" s="87" customFormat="true" ht="12.75" hidden="true" customHeight="false" outlineLevel="0" collapsed="false">
      <c r="A105" s="90" t="n">
        <f aca="false">IF(MAX(E105:AR105)=0,IF(MIN(E105:AR105)=0,3,2),2)</f>
        <v>3</v>
      </c>
      <c r="B105" s="101"/>
      <c r="C105" s="98" t="s">
        <v>194</v>
      </c>
      <c r="D105" s="103" t="s">
        <v>195</v>
      </c>
      <c r="E105" s="73" t="n">
        <f aca="false">SUBTOTAL(9,E106:E110)</f>
        <v>0</v>
      </c>
      <c r="F105" s="73" t="n">
        <f aca="false">SUBTOTAL(9,F106:F110)</f>
        <v>0</v>
      </c>
      <c r="G105" s="73" t="n">
        <f aca="false">SUBTOTAL(9,G106:G110)</f>
        <v>0</v>
      </c>
      <c r="H105" s="73" t="n">
        <f aca="false">SUBTOTAL(9,H106:H110)</f>
        <v>0</v>
      </c>
      <c r="I105" s="73" t="n">
        <f aca="false">SUBTOTAL(9,I106:I110)</f>
        <v>0</v>
      </c>
      <c r="J105" s="73" t="n">
        <f aca="false">SUBTOTAL(9,J106:J110)</f>
        <v>0</v>
      </c>
      <c r="K105" s="73" t="n">
        <f aca="false">SUBTOTAL(9,K106:K110)</f>
        <v>0</v>
      </c>
      <c r="L105" s="73" t="n">
        <f aca="false">SUBTOTAL(9,L106:L110)</f>
        <v>0</v>
      </c>
      <c r="M105" s="73" t="n">
        <f aca="false">SUBTOTAL(9,M106:M110)</f>
        <v>0</v>
      </c>
      <c r="N105" s="73" t="n">
        <f aca="false">SUBTOTAL(9,N106:N110)</f>
        <v>0</v>
      </c>
      <c r="O105" s="73" t="n">
        <f aca="false">SUBTOTAL(9,O106:O110)</f>
        <v>0</v>
      </c>
      <c r="P105" s="73" t="n">
        <f aca="false">SUBTOTAL(9,P106:P110)</f>
        <v>0</v>
      </c>
      <c r="Q105" s="73" t="n">
        <f aca="false">SUBTOTAL(9,Q106:Q110)</f>
        <v>0</v>
      </c>
      <c r="R105" s="73" t="n">
        <f aca="false">SUBTOTAL(9,R106:R110)</f>
        <v>0</v>
      </c>
      <c r="S105" s="73" t="n">
        <f aca="false">SUBTOTAL(9,S106:S110)</f>
        <v>0</v>
      </c>
      <c r="T105" s="73" t="n">
        <f aca="false">SUBTOTAL(9,T106:T110)</f>
        <v>0</v>
      </c>
      <c r="U105" s="73" t="n">
        <f aca="false">SUBTOTAL(9,U106:U110)</f>
        <v>0</v>
      </c>
      <c r="V105" s="73" t="n">
        <f aca="false">SUBTOTAL(9,V106:V110)</f>
        <v>0</v>
      </c>
      <c r="W105" s="73" t="n">
        <f aca="false">SUBTOTAL(9,W106:W110)</f>
        <v>0</v>
      </c>
      <c r="X105" s="73" t="n">
        <f aca="false">SUBTOTAL(9,X106:X110)</f>
        <v>0</v>
      </c>
      <c r="Y105" s="73" t="n">
        <f aca="false">SUBTOTAL(9,Y106:Y110)</f>
        <v>0</v>
      </c>
      <c r="Z105" s="73" t="n">
        <f aca="false">SUBTOTAL(9,Z106:Z110)</f>
        <v>0</v>
      </c>
      <c r="AA105" s="73" t="n">
        <f aca="false">SUBTOTAL(9,AA106:AA110)</f>
        <v>0</v>
      </c>
      <c r="AB105" s="73" t="n">
        <f aca="false">SUBTOTAL(9,AB106:AB110)</f>
        <v>0</v>
      </c>
      <c r="AC105" s="73" t="n">
        <f aca="false">SUBTOTAL(9,AC106:AC110)</f>
        <v>0</v>
      </c>
      <c r="AD105" s="73" t="n">
        <f aca="false">SUBTOTAL(9,AD106:AD110)</f>
        <v>0</v>
      </c>
      <c r="AE105" s="73" t="n">
        <f aca="false">SUBTOTAL(9,AE106:AE110)</f>
        <v>0</v>
      </c>
      <c r="AF105" s="73" t="n">
        <f aca="false">SUBTOTAL(9,AF106:AF110)</f>
        <v>0</v>
      </c>
      <c r="AG105" s="73" t="n">
        <f aca="false">SUBTOTAL(9,AG106:AG110)</f>
        <v>0</v>
      </c>
      <c r="AH105" s="73" t="n">
        <f aca="false">SUBTOTAL(9,AH106:AH110)</f>
        <v>0</v>
      </c>
      <c r="AI105" s="73" t="n">
        <f aca="false">SUBTOTAL(9,AI106:AI110)</f>
        <v>0</v>
      </c>
      <c r="AJ105" s="73" t="n">
        <f aca="false">SUBTOTAL(9,AJ106:AJ110)</f>
        <v>0</v>
      </c>
      <c r="AK105" s="73" t="n">
        <f aca="false">SUBTOTAL(9,AK106:AK110)</f>
        <v>0</v>
      </c>
      <c r="AL105" s="73" t="n">
        <f aca="false">SUBTOTAL(9,AL106:AL110)</f>
        <v>0</v>
      </c>
      <c r="AM105" s="73" t="n">
        <f aca="false">SUBTOTAL(9,AM106:AM110)</f>
        <v>0</v>
      </c>
      <c r="AN105" s="73" t="n">
        <f aca="false">SUBTOTAL(9,AN106:AN110)</f>
        <v>0</v>
      </c>
      <c r="AO105" s="73" t="n">
        <f aca="false">SUBTOTAL(9,AO106:AO110)</f>
        <v>0</v>
      </c>
      <c r="AP105" s="73" t="n">
        <f aca="false">SUBTOTAL(9,AP106:AP110)</f>
        <v>0</v>
      </c>
      <c r="AQ105" s="73" t="n">
        <f aca="false">SUBTOTAL(9,AQ106:AQ110)</f>
        <v>0</v>
      </c>
    </row>
    <row r="106" s="87" customFormat="true" ht="25.5" hidden="true" customHeight="false" outlineLevel="0" collapsed="false">
      <c r="A106" s="90" t="n">
        <f aca="false">IF(MAX(E106:AR106)=0,IF(MIN(E106:AR106)=0,3,2),2)</f>
        <v>3</v>
      </c>
      <c r="B106" s="101"/>
      <c r="C106" s="100" t="s">
        <v>196</v>
      </c>
      <c r="D106" s="103" t="s">
        <v>197</v>
      </c>
      <c r="E106" s="130" t="n">
        <f aca="false">F106+G106</f>
        <v>0</v>
      </c>
      <c r="F106" s="164"/>
      <c r="G106" s="164"/>
      <c r="H106" s="130" t="n">
        <f aca="false">I106+J106</f>
        <v>0</v>
      </c>
      <c r="I106" s="164"/>
      <c r="J106" s="164"/>
      <c r="K106" s="130" t="n">
        <f aca="false">L106+M106</f>
        <v>0</v>
      </c>
      <c r="L106" s="164"/>
      <c r="M106" s="164"/>
      <c r="N106" s="130" t="n">
        <f aca="false">O106+P106</f>
        <v>0</v>
      </c>
      <c r="O106" s="164"/>
      <c r="P106" s="164"/>
      <c r="Q106" s="130" t="n">
        <f aca="false">R106+S106</f>
        <v>0</v>
      </c>
      <c r="R106" s="164"/>
      <c r="S106" s="164"/>
      <c r="T106" s="130" t="n">
        <f aca="false">U106+V106</f>
        <v>0</v>
      </c>
      <c r="U106" s="164"/>
      <c r="V106" s="164"/>
      <c r="W106" s="130" t="n">
        <f aca="false">X106+Y106</f>
        <v>0</v>
      </c>
      <c r="X106" s="164"/>
      <c r="Y106" s="164"/>
      <c r="Z106" s="130" t="n">
        <f aca="false">AA106+AB106</f>
        <v>0</v>
      </c>
      <c r="AA106" s="164"/>
      <c r="AB106" s="164"/>
      <c r="AC106" s="130" t="n">
        <f aca="false">AD106+AE106</f>
        <v>0</v>
      </c>
      <c r="AD106" s="164"/>
      <c r="AE106" s="164"/>
      <c r="AF106" s="130" t="n">
        <f aca="false">AG106+AH106</f>
        <v>0</v>
      </c>
      <c r="AG106" s="164"/>
      <c r="AH106" s="164"/>
      <c r="AI106" s="130" t="n">
        <f aca="false">AJ106+AK106</f>
        <v>0</v>
      </c>
      <c r="AJ106" s="164"/>
      <c r="AK106" s="164"/>
      <c r="AL106" s="130" t="n">
        <f aca="false">AM106+AN106</f>
        <v>0</v>
      </c>
      <c r="AM106" s="164"/>
      <c r="AN106" s="164"/>
      <c r="AO106" s="130" t="n">
        <f aca="false">AP106+AQ106</f>
        <v>0</v>
      </c>
      <c r="AP106" s="130" t="n">
        <f aca="false">SUMIF($E$9:$AN$9,AP$9,$E106:$AN106)</f>
        <v>0</v>
      </c>
      <c r="AQ106" s="130" t="n">
        <f aca="false">SUMIF($E$9:$AN$9,AQ$9,$E106:$AN106)</f>
        <v>0</v>
      </c>
    </row>
    <row r="107" s="87" customFormat="true" ht="25.5" hidden="true" customHeight="false" outlineLevel="0" collapsed="false">
      <c r="A107" s="90" t="n">
        <f aca="false">IF(MAX(E107:AR107)=0,IF(MIN(E107:AR107)=0,3,2),2)</f>
        <v>3</v>
      </c>
      <c r="B107" s="101"/>
      <c r="C107" s="100" t="s">
        <v>198</v>
      </c>
      <c r="D107" s="103" t="s">
        <v>199</v>
      </c>
      <c r="E107" s="130" t="n">
        <f aca="false">F107+G107</f>
        <v>0</v>
      </c>
      <c r="F107" s="164"/>
      <c r="G107" s="164"/>
      <c r="H107" s="130" t="n">
        <f aca="false">I107+J107</f>
        <v>0</v>
      </c>
      <c r="I107" s="164"/>
      <c r="J107" s="164"/>
      <c r="K107" s="130" t="n">
        <f aca="false">L107+M107</f>
        <v>0</v>
      </c>
      <c r="L107" s="164"/>
      <c r="M107" s="164"/>
      <c r="N107" s="130" t="n">
        <f aca="false">O107+P107</f>
        <v>0</v>
      </c>
      <c r="O107" s="164"/>
      <c r="P107" s="164"/>
      <c r="Q107" s="130" t="n">
        <f aca="false">R107+S107</f>
        <v>0</v>
      </c>
      <c r="R107" s="164"/>
      <c r="S107" s="164"/>
      <c r="T107" s="130" t="n">
        <f aca="false">U107+V107</f>
        <v>0</v>
      </c>
      <c r="U107" s="164"/>
      <c r="V107" s="164"/>
      <c r="W107" s="130" t="n">
        <f aca="false">X107+Y107</f>
        <v>0</v>
      </c>
      <c r="X107" s="164"/>
      <c r="Y107" s="164"/>
      <c r="Z107" s="130" t="n">
        <f aca="false">AA107+AB107</f>
        <v>0</v>
      </c>
      <c r="AA107" s="164"/>
      <c r="AB107" s="164"/>
      <c r="AC107" s="130" t="n">
        <f aca="false">AD107+AE107</f>
        <v>0</v>
      </c>
      <c r="AD107" s="164"/>
      <c r="AE107" s="164"/>
      <c r="AF107" s="130" t="n">
        <f aca="false">AG107+AH107</f>
        <v>0</v>
      </c>
      <c r="AG107" s="164"/>
      <c r="AH107" s="164"/>
      <c r="AI107" s="130" t="n">
        <f aca="false">AJ107+AK107</f>
        <v>0</v>
      </c>
      <c r="AJ107" s="164"/>
      <c r="AK107" s="164"/>
      <c r="AL107" s="130" t="n">
        <f aca="false">AM107+AN107</f>
        <v>0</v>
      </c>
      <c r="AM107" s="164"/>
      <c r="AN107" s="164"/>
      <c r="AO107" s="130" t="n">
        <f aca="false">AP107+AQ107</f>
        <v>0</v>
      </c>
      <c r="AP107" s="130" t="n">
        <f aca="false">SUMIF($E$9:$AN$9,AP$9,$E107:$AN107)</f>
        <v>0</v>
      </c>
      <c r="AQ107" s="130" t="n">
        <f aca="false">SUMIF($E$9:$AN$9,AQ$9,$E107:$AN107)</f>
        <v>0</v>
      </c>
    </row>
    <row r="108" s="87" customFormat="true" ht="12.75" hidden="true" customHeight="false" outlineLevel="0" collapsed="false">
      <c r="A108" s="90" t="n">
        <f aca="false">IF(MAX(E108:AR108)=0,IF(MIN(E108:AR108)=0,3,2),2)</f>
        <v>3</v>
      </c>
      <c r="B108" s="101"/>
      <c r="C108" s="100" t="s">
        <v>200</v>
      </c>
      <c r="D108" s="103" t="s">
        <v>201</v>
      </c>
      <c r="E108" s="130" t="n">
        <f aca="false">F108+G108</f>
        <v>0</v>
      </c>
      <c r="F108" s="164"/>
      <c r="G108" s="164"/>
      <c r="H108" s="130" t="n">
        <f aca="false">I108+J108</f>
        <v>0</v>
      </c>
      <c r="I108" s="164"/>
      <c r="J108" s="164"/>
      <c r="K108" s="130" t="n">
        <f aca="false">L108+M108</f>
        <v>0</v>
      </c>
      <c r="L108" s="164"/>
      <c r="M108" s="164"/>
      <c r="N108" s="130" t="n">
        <f aca="false">O108+P108</f>
        <v>0</v>
      </c>
      <c r="O108" s="164"/>
      <c r="P108" s="164"/>
      <c r="Q108" s="130" t="n">
        <f aca="false">R108+S108</f>
        <v>0</v>
      </c>
      <c r="R108" s="164"/>
      <c r="S108" s="164"/>
      <c r="T108" s="130" t="n">
        <f aca="false">U108+V108</f>
        <v>0</v>
      </c>
      <c r="U108" s="164"/>
      <c r="V108" s="164"/>
      <c r="W108" s="130" t="n">
        <f aca="false">X108+Y108</f>
        <v>0</v>
      </c>
      <c r="X108" s="164"/>
      <c r="Y108" s="164"/>
      <c r="Z108" s="130" t="n">
        <f aca="false">AA108+AB108</f>
        <v>0</v>
      </c>
      <c r="AA108" s="164"/>
      <c r="AB108" s="164"/>
      <c r="AC108" s="130" t="n">
        <f aca="false">AD108+AE108</f>
        <v>0</v>
      </c>
      <c r="AD108" s="164"/>
      <c r="AE108" s="164"/>
      <c r="AF108" s="130" t="n">
        <f aca="false">AG108+AH108</f>
        <v>0</v>
      </c>
      <c r="AG108" s="164"/>
      <c r="AH108" s="164"/>
      <c r="AI108" s="130" t="n">
        <f aca="false">AJ108+AK108</f>
        <v>0</v>
      </c>
      <c r="AJ108" s="164"/>
      <c r="AK108" s="164"/>
      <c r="AL108" s="130" t="n">
        <f aca="false">AM108+AN108</f>
        <v>0</v>
      </c>
      <c r="AM108" s="164"/>
      <c r="AN108" s="164"/>
      <c r="AO108" s="130" t="n">
        <f aca="false">AP108+AQ108</f>
        <v>0</v>
      </c>
      <c r="AP108" s="130" t="n">
        <f aca="false">SUMIF($E$9:$AN$9,AP$9,$E108:$AN108)</f>
        <v>0</v>
      </c>
      <c r="AQ108" s="130" t="n">
        <f aca="false">SUMIF($E$9:$AN$9,AQ$9,$E108:$AN108)</f>
        <v>0</v>
      </c>
    </row>
    <row r="109" s="87" customFormat="true" ht="12.75" hidden="true" customHeight="false" outlineLevel="0" collapsed="false">
      <c r="A109" s="90" t="n">
        <f aca="false">IF(MAX(E109:AR109)=0,IF(MIN(E109:AR109)=0,3,2),2)</f>
        <v>3</v>
      </c>
      <c r="B109" s="101"/>
      <c r="C109" s="100" t="s">
        <v>202</v>
      </c>
      <c r="D109" s="103" t="s">
        <v>203</v>
      </c>
      <c r="E109" s="130" t="n">
        <f aca="false">F109+G109</f>
        <v>0</v>
      </c>
      <c r="F109" s="164"/>
      <c r="G109" s="164"/>
      <c r="H109" s="130" t="n">
        <f aca="false">I109+J109</f>
        <v>0</v>
      </c>
      <c r="I109" s="164"/>
      <c r="J109" s="164"/>
      <c r="K109" s="130" t="n">
        <f aca="false">L109+M109</f>
        <v>0</v>
      </c>
      <c r="L109" s="164"/>
      <c r="M109" s="164"/>
      <c r="N109" s="130" t="n">
        <f aca="false">O109+P109</f>
        <v>0</v>
      </c>
      <c r="O109" s="164"/>
      <c r="P109" s="164"/>
      <c r="Q109" s="130" t="n">
        <f aca="false">R109+S109</f>
        <v>0</v>
      </c>
      <c r="R109" s="164"/>
      <c r="S109" s="164"/>
      <c r="T109" s="130" t="n">
        <f aca="false">U109+V109</f>
        <v>0</v>
      </c>
      <c r="U109" s="164"/>
      <c r="V109" s="164"/>
      <c r="W109" s="130" t="n">
        <f aca="false">X109+Y109</f>
        <v>0</v>
      </c>
      <c r="X109" s="164"/>
      <c r="Y109" s="164"/>
      <c r="Z109" s="130" t="n">
        <f aca="false">AA109+AB109</f>
        <v>0</v>
      </c>
      <c r="AA109" s="164"/>
      <c r="AB109" s="164"/>
      <c r="AC109" s="130" t="n">
        <f aca="false">AD109+AE109</f>
        <v>0</v>
      </c>
      <c r="AD109" s="164"/>
      <c r="AE109" s="164"/>
      <c r="AF109" s="130" t="n">
        <f aca="false">AG109+AH109</f>
        <v>0</v>
      </c>
      <c r="AG109" s="164"/>
      <c r="AH109" s="164"/>
      <c r="AI109" s="130" t="n">
        <f aca="false">AJ109+AK109</f>
        <v>0</v>
      </c>
      <c r="AJ109" s="164"/>
      <c r="AK109" s="164"/>
      <c r="AL109" s="130" t="n">
        <f aca="false">AM109+AN109</f>
        <v>0</v>
      </c>
      <c r="AM109" s="164"/>
      <c r="AN109" s="164"/>
      <c r="AO109" s="130" t="n">
        <f aca="false">AP109+AQ109</f>
        <v>0</v>
      </c>
      <c r="AP109" s="130" t="n">
        <f aca="false">SUMIF($E$9:$AN$9,AP$9,$E109:$AN109)</f>
        <v>0</v>
      </c>
      <c r="AQ109" s="130" t="n">
        <f aca="false">SUMIF($E$9:$AN$9,AQ$9,$E109:$AN109)</f>
        <v>0</v>
      </c>
    </row>
    <row r="110" s="87" customFormat="true" ht="25.5" hidden="true" customHeight="false" outlineLevel="0" collapsed="false">
      <c r="A110" s="90" t="n">
        <f aca="false">IF(MAX(E110:AR110)=0,IF(MIN(E110:AR110)=0,3,2),2)</f>
        <v>3</v>
      </c>
      <c r="B110" s="101"/>
      <c r="C110" s="100" t="s">
        <v>204</v>
      </c>
      <c r="D110" s="103" t="s">
        <v>205</v>
      </c>
      <c r="E110" s="130" t="n">
        <f aca="false">F110+G110</f>
        <v>0</v>
      </c>
      <c r="F110" s="164"/>
      <c r="G110" s="164"/>
      <c r="H110" s="130" t="n">
        <f aca="false">I110+J110</f>
        <v>0</v>
      </c>
      <c r="I110" s="164"/>
      <c r="J110" s="164"/>
      <c r="K110" s="130" t="n">
        <f aca="false">L110+M110</f>
        <v>0</v>
      </c>
      <c r="L110" s="164"/>
      <c r="M110" s="164"/>
      <c r="N110" s="130" t="n">
        <f aca="false">O110+P110</f>
        <v>0</v>
      </c>
      <c r="O110" s="164"/>
      <c r="P110" s="164"/>
      <c r="Q110" s="130" t="n">
        <f aca="false">R110+S110</f>
        <v>0</v>
      </c>
      <c r="R110" s="164"/>
      <c r="S110" s="164"/>
      <c r="T110" s="130" t="n">
        <f aca="false">U110+V110</f>
        <v>0</v>
      </c>
      <c r="U110" s="164"/>
      <c r="V110" s="164"/>
      <c r="W110" s="130" t="n">
        <f aca="false">X110+Y110</f>
        <v>0</v>
      </c>
      <c r="X110" s="164"/>
      <c r="Y110" s="164"/>
      <c r="Z110" s="130" t="n">
        <f aca="false">AA110+AB110</f>
        <v>0</v>
      </c>
      <c r="AA110" s="164"/>
      <c r="AB110" s="164"/>
      <c r="AC110" s="130" t="n">
        <f aca="false">AD110+AE110</f>
        <v>0</v>
      </c>
      <c r="AD110" s="164"/>
      <c r="AE110" s="164"/>
      <c r="AF110" s="130" t="n">
        <f aca="false">AG110+AH110</f>
        <v>0</v>
      </c>
      <c r="AG110" s="164"/>
      <c r="AH110" s="164"/>
      <c r="AI110" s="130" t="n">
        <f aca="false">AJ110+AK110</f>
        <v>0</v>
      </c>
      <c r="AJ110" s="164"/>
      <c r="AK110" s="164"/>
      <c r="AL110" s="130" t="n">
        <f aca="false">AM110+AN110</f>
        <v>0</v>
      </c>
      <c r="AM110" s="164"/>
      <c r="AN110" s="164"/>
      <c r="AO110" s="130" t="n">
        <f aca="false">AP110+AQ110</f>
        <v>0</v>
      </c>
      <c r="AP110" s="130" t="n">
        <f aca="false">SUMIF($E$9:$AN$9,AP$9,$E110:$AN110)</f>
        <v>0</v>
      </c>
      <c r="AQ110" s="130" t="n">
        <f aca="false">SUMIF($E$9:$AN$9,AQ$9,$E110:$AN110)</f>
        <v>0</v>
      </c>
    </row>
    <row r="111" s="87" customFormat="true" ht="12.75" hidden="true" customHeight="false" outlineLevel="0" collapsed="false">
      <c r="A111" s="90" t="n">
        <f aca="false">IF(MAX(E111:AR111)=0,IF(MIN(E111:AR111)=0,3,2),2)</f>
        <v>3</v>
      </c>
      <c r="B111" s="101"/>
      <c r="C111" s="98" t="s">
        <v>206</v>
      </c>
      <c r="D111" s="103" t="s">
        <v>35</v>
      </c>
      <c r="E111" s="130" t="n">
        <f aca="false">F111+G111</f>
        <v>0</v>
      </c>
      <c r="F111" s="164"/>
      <c r="G111" s="164"/>
      <c r="H111" s="130" t="n">
        <f aca="false">I111+J111</f>
        <v>0</v>
      </c>
      <c r="I111" s="164"/>
      <c r="J111" s="164"/>
      <c r="K111" s="130" t="n">
        <f aca="false">L111+M111</f>
        <v>0</v>
      </c>
      <c r="L111" s="164"/>
      <c r="M111" s="164"/>
      <c r="N111" s="130" t="n">
        <f aca="false">O111+P111</f>
        <v>0</v>
      </c>
      <c r="O111" s="164"/>
      <c r="P111" s="164"/>
      <c r="Q111" s="130" t="n">
        <f aca="false">R111+S111</f>
        <v>0</v>
      </c>
      <c r="R111" s="164"/>
      <c r="S111" s="164"/>
      <c r="T111" s="130" t="n">
        <f aca="false">U111+V111</f>
        <v>0</v>
      </c>
      <c r="U111" s="164"/>
      <c r="V111" s="164"/>
      <c r="W111" s="130" t="n">
        <f aca="false">X111+Y111</f>
        <v>0</v>
      </c>
      <c r="X111" s="164"/>
      <c r="Y111" s="164"/>
      <c r="Z111" s="130" t="n">
        <f aca="false">AA111+AB111</f>
        <v>0</v>
      </c>
      <c r="AA111" s="164"/>
      <c r="AB111" s="164"/>
      <c r="AC111" s="130" t="n">
        <f aca="false">AD111+AE111</f>
        <v>0</v>
      </c>
      <c r="AD111" s="164"/>
      <c r="AE111" s="164"/>
      <c r="AF111" s="130" t="n">
        <f aca="false">AG111+AH111</f>
        <v>0</v>
      </c>
      <c r="AG111" s="164"/>
      <c r="AH111" s="164"/>
      <c r="AI111" s="130" t="n">
        <f aca="false">AJ111+AK111</f>
        <v>0</v>
      </c>
      <c r="AJ111" s="164"/>
      <c r="AK111" s="164"/>
      <c r="AL111" s="130" t="n">
        <f aca="false">AM111+AN111</f>
        <v>0</v>
      </c>
      <c r="AM111" s="164"/>
      <c r="AN111" s="164"/>
      <c r="AO111" s="130" t="n">
        <f aca="false">AP111+AQ111</f>
        <v>0</v>
      </c>
      <c r="AP111" s="130" t="n">
        <f aca="false">SUMIF($E$9:$AN$9,AP$9,$E111:$AN111)</f>
        <v>0</v>
      </c>
      <c r="AQ111" s="130" t="n">
        <f aca="false">SUMIF($E$9:$AN$9,AQ$9,$E111:$AN111)</f>
        <v>0</v>
      </c>
    </row>
    <row r="112" s="87" customFormat="true" ht="12.75" hidden="true" customHeight="false" outlineLevel="0" collapsed="false">
      <c r="A112" s="90" t="n">
        <f aca="false">IF(MAX(E112:AR112)=0,IF(MIN(E112:AR112)=0,3,2),2)</f>
        <v>3</v>
      </c>
      <c r="B112" s="101"/>
      <c r="C112" s="104" t="s">
        <v>207</v>
      </c>
      <c r="D112" s="103" t="s">
        <v>51</v>
      </c>
      <c r="E112" s="130" t="n">
        <f aca="false">F112+G112</f>
        <v>0</v>
      </c>
      <c r="F112" s="164"/>
      <c r="G112" s="164"/>
      <c r="H112" s="130" t="n">
        <f aca="false">I112+J112</f>
        <v>0</v>
      </c>
      <c r="I112" s="164"/>
      <c r="J112" s="164"/>
      <c r="K112" s="130" t="n">
        <f aca="false">L112+M112</f>
        <v>0</v>
      </c>
      <c r="L112" s="164"/>
      <c r="M112" s="164"/>
      <c r="N112" s="130" t="n">
        <f aca="false">O112+P112</f>
        <v>0</v>
      </c>
      <c r="O112" s="164"/>
      <c r="P112" s="164"/>
      <c r="Q112" s="130" t="n">
        <f aca="false">R112+S112</f>
        <v>0</v>
      </c>
      <c r="R112" s="164"/>
      <c r="S112" s="164"/>
      <c r="T112" s="130" t="n">
        <f aca="false">U112+V112</f>
        <v>0</v>
      </c>
      <c r="U112" s="164"/>
      <c r="V112" s="164"/>
      <c r="W112" s="130" t="n">
        <f aca="false">X112+Y112</f>
        <v>0</v>
      </c>
      <c r="X112" s="164"/>
      <c r="Y112" s="164"/>
      <c r="Z112" s="130" t="n">
        <f aca="false">AA112+AB112</f>
        <v>0</v>
      </c>
      <c r="AA112" s="164"/>
      <c r="AB112" s="164"/>
      <c r="AC112" s="130" t="n">
        <f aca="false">AD112+AE112</f>
        <v>0</v>
      </c>
      <c r="AD112" s="164"/>
      <c r="AE112" s="164"/>
      <c r="AF112" s="130" t="n">
        <f aca="false">AG112+AH112</f>
        <v>0</v>
      </c>
      <c r="AG112" s="164"/>
      <c r="AH112" s="164"/>
      <c r="AI112" s="130" t="n">
        <f aca="false">AJ112+AK112</f>
        <v>0</v>
      </c>
      <c r="AJ112" s="164"/>
      <c r="AK112" s="164"/>
      <c r="AL112" s="130" t="n">
        <f aca="false">AM112+AN112</f>
        <v>0</v>
      </c>
      <c r="AM112" s="164"/>
      <c r="AN112" s="164"/>
      <c r="AO112" s="130" t="n">
        <f aca="false">AP112+AQ112</f>
        <v>0</v>
      </c>
      <c r="AP112" s="130" t="n">
        <f aca="false">SUMIF($E$9:$AN$9,AP$9,$E112:$AN112)</f>
        <v>0</v>
      </c>
      <c r="AQ112" s="130" t="n">
        <f aca="false">SUMIF($E$9:$AN$9,AQ$9,$E112:$AN112)</f>
        <v>0</v>
      </c>
    </row>
    <row r="113" s="87" customFormat="true" ht="12.75" hidden="true" customHeight="false" outlineLevel="0" collapsed="false">
      <c r="A113" s="90" t="n">
        <f aca="false">IF(MAX(E113:AR113)=0,IF(MIN(E113:AR113)=0,3,2),2)</f>
        <v>3</v>
      </c>
      <c r="B113" s="101"/>
      <c r="C113" s="104" t="s">
        <v>208</v>
      </c>
      <c r="D113" s="103" t="s">
        <v>71</v>
      </c>
      <c r="E113" s="130" t="n">
        <f aca="false">F113+G113</f>
        <v>0</v>
      </c>
      <c r="F113" s="164"/>
      <c r="G113" s="164"/>
      <c r="H113" s="130" t="n">
        <f aca="false">I113+J113</f>
        <v>0</v>
      </c>
      <c r="I113" s="164"/>
      <c r="J113" s="164"/>
      <c r="K113" s="130" t="n">
        <f aca="false">L113+M113</f>
        <v>0</v>
      </c>
      <c r="L113" s="164"/>
      <c r="M113" s="164"/>
      <c r="N113" s="130" t="n">
        <f aca="false">O113+P113</f>
        <v>0</v>
      </c>
      <c r="O113" s="164"/>
      <c r="P113" s="164"/>
      <c r="Q113" s="130" t="n">
        <f aca="false">R113+S113</f>
        <v>0</v>
      </c>
      <c r="R113" s="164"/>
      <c r="S113" s="164"/>
      <c r="T113" s="130" t="n">
        <f aca="false">U113+V113</f>
        <v>0</v>
      </c>
      <c r="U113" s="164"/>
      <c r="V113" s="164"/>
      <c r="W113" s="130" t="n">
        <f aca="false">X113+Y113</f>
        <v>0</v>
      </c>
      <c r="X113" s="164"/>
      <c r="Y113" s="164"/>
      <c r="Z113" s="130" t="n">
        <f aca="false">AA113+AB113</f>
        <v>0</v>
      </c>
      <c r="AA113" s="164"/>
      <c r="AB113" s="164"/>
      <c r="AC113" s="130" t="n">
        <f aca="false">AD113+AE113</f>
        <v>0</v>
      </c>
      <c r="AD113" s="164"/>
      <c r="AE113" s="164"/>
      <c r="AF113" s="130" t="n">
        <f aca="false">AG113+AH113</f>
        <v>0</v>
      </c>
      <c r="AG113" s="164"/>
      <c r="AH113" s="164"/>
      <c r="AI113" s="130" t="n">
        <f aca="false">AJ113+AK113</f>
        <v>0</v>
      </c>
      <c r="AJ113" s="164"/>
      <c r="AK113" s="164"/>
      <c r="AL113" s="130" t="n">
        <f aca="false">AM113+AN113</f>
        <v>0</v>
      </c>
      <c r="AM113" s="164"/>
      <c r="AN113" s="164"/>
      <c r="AO113" s="130" t="n">
        <f aca="false">AP113+AQ113</f>
        <v>0</v>
      </c>
      <c r="AP113" s="130" t="n">
        <f aca="false">SUMIF($E$9:$AN$9,AP$9,$E113:$AN113)</f>
        <v>0</v>
      </c>
      <c r="AQ113" s="130" t="n">
        <f aca="false">SUMIF($E$9:$AN$9,AQ$9,$E113:$AN113)</f>
        <v>0</v>
      </c>
    </row>
    <row r="114" s="87" customFormat="true" ht="12.75" hidden="true" customHeight="false" outlineLevel="0" collapsed="false">
      <c r="A114" s="90" t="n">
        <f aca="false">IF(MAX(E114:AR114)=0,IF(MIN(E114:AR114)=0,3,2),2)</f>
        <v>3</v>
      </c>
      <c r="B114" s="105"/>
      <c r="C114" s="96" t="s">
        <v>209</v>
      </c>
      <c r="D114" s="106"/>
      <c r="E114" s="73" t="n">
        <f aca="false">SUBTOTAL(9,E115:E116)</f>
        <v>0</v>
      </c>
      <c r="F114" s="73" t="n">
        <f aca="false">SUBTOTAL(9,F115:F116)</f>
        <v>0</v>
      </c>
      <c r="G114" s="73" t="n">
        <f aca="false">SUBTOTAL(9,G115:G116)</f>
        <v>0</v>
      </c>
      <c r="H114" s="73" t="n">
        <f aca="false">SUBTOTAL(9,H115:H116)</f>
        <v>0</v>
      </c>
      <c r="I114" s="73" t="n">
        <f aca="false">SUBTOTAL(9,I115:I116)</f>
        <v>0</v>
      </c>
      <c r="J114" s="73" t="n">
        <f aca="false">SUBTOTAL(9,J115:J116)</f>
        <v>0</v>
      </c>
      <c r="K114" s="73" t="n">
        <f aca="false">SUBTOTAL(9,K115:K116)</f>
        <v>0</v>
      </c>
      <c r="L114" s="73" t="n">
        <f aca="false">SUBTOTAL(9,L115:L116)</f>
        <v>0</v>
      </c>
      <c r="M114" s="73" t="n">
        <f aca="false">SUBTOTAL(9,M115:M116)</f>
        <v>0</v>
      </c>
      <c r="N114" s="73" t="n">
        <f aca="false">SUBTOTAL(9,N115:N116)</f>
        <v>0</v>
      </c>
      <c r="O114" s="73" t="n">
        <f aca="false">SUBTOTAL(9,O115:O116)</f>
        <v>0</v>
      </c>
      <c r="P114" s="73" t="n">
        <f aca="false">SUBTOTAL(9,P115:P116)</f>
        <v>0</v>
      </c>
      <c r="Q114" s="73" t="n">
        <f aca="false">SUBTOTAL(9,Q115:Q116)</f>
        <v>0</v>
      </c>
      <c r="R114" s="73" t="n">
        <f aca="false">SUBTOTAL(9,R115:R116)</f>
        <v>0</v>
      </c>
      <c r="S114" s="73" t="n">
        <f aca="false">SUBTOTAL(9,S115:S116)</f>
        <v>0</v>
      </c>
      <c r="T114" s="73" t="n">
        <f aca="false">SUBTOTAL(9,T115:T116)</f>
        <v>0</v>
      </c>
      <c r="U114" s="73" t="n">
        <f aca="false">SUBTOTAL(9,U115:U116)</f>
        <v>0</v>
      </c>
      <c r="V114" s="73" t="n">
        <f aca="false">SUBTOTAL(9,V115:V116)</f>
        <v>0</v>
      </c>
      <c r="W114" s="73" t="n">
        <f aca="false">SUBTOTAL(9,W115:W116)</f>
        <v>0</v>
      </c>
      <c r="X114" s="73" t="n">
        <f aca="false">SUBTOTAL(9,X115:X116)</f>
        <v>0</v>
      </c>
      <c r="Y114" s="73" t="n">
        <f aca="false">SUBTOTAL(9,Y115:Y116)</f>
        <v>0</v>
      </c>
      <c r="Z114" s="73" t="n">
        <f aca="false">SUBTOTAL(9,Z115:Z116)</f>
        <v>0</v>
      </c>
      <c r="AA114" s="73" t="n">
        <f aca="false">SUBTOTAL(9,AA115:AA116)</f>
        <v>0</v>
      </c>
      <c r="AB114" s="73" t="n">
        <f aca="false">SUBTOTAL(9,AB115:AB116)</f>
        <v>0</v>
      </c>
      <c r="AC114" s="73" t="n">
        <f aca="false">SUBTOTAL(9,AC115:AC116)</f>
        <v>0</v>
      </c>
      <c r="AD114" s="73" t="n">
        <f aca="false">SUBTOTAL(9,AD115:AD116)</f>
        <v>0</v>
      </c>
      <c r="AE114" s="73" t="n">
        <f aca="false">SUBTOTAL(9,AE115:AE116)</f>
        <v>0</v>
      </c>
      <c r="AF114" s="73" t="n">
        <f aca="false">SUBTOTAL(9,AF115:AF116)</f>
        <v>0</v>
      </c>
      <c r="AG114" s="73" t="n">
        <f aca="false">SUBTOTAL(9,AG115:AG116)</f>
        <v>0</v>
      </c>
      <c r="AH114" s="73" t="n">
        <f aca="false">SUBTOTAL(9,AH115:AH116)</f>
        <v>0</v>
      </c>
      <c r="AI114" s="73" t="n">
        <f aca="false">SUBTOTAL(9,AI115:AI116)</f>
        <v>0</v>
      </c>
      <c r="AJ114" s="73" t="n">
        <f aca="false">SUBTOTAL(9,AJ115:AJ116)</f>
        <v>0</v>
      </c>
      <c r="AK114" s="73" t="n">
        <f aca="false">SUBTOTAL(9,AK115:AK116)</f>
        <v>0</v>
      </c>
      <c r="AL114" s="73" t="n">
        <f aca="false">SUBTOTAL(9,AL115:AL116)</f>
        <v>0</v>
      </c>
      <c r="AM114" s="73" t="n">
        <f aca="false">SUBTOTAL(9,AM115:AM116)</f>
        <v>0</v>
      </c>
      <c r="AN114" s="73" t="n">
        <f aca="false">SUBTOTAL(9,AN115:AN116)</f>
        <v>0</v>
      </c>
      <c r="AO114" s="73" t="n">
        <f aca="false">SUBTOTAL(9,AO115:AO116)</f>
        <v>0</v>
      </c>
      <c r="AP114" s="73" t="n">
        <f aca="false">SUBTOTAL(9,AP115:AP116)</f>
        <v>0</v>
      </c>
      <c r="AQ114" s="73" t="n">
        <f aca="false">SUBTOTAL(9,AQ115:AQ116)</f>
        <v>0</v>
      </c>
    </row>
    <row r="115" s="87" customFormat="true" ht="12.75" hidden="true" customHeight="false" outlineLevel="0" collapsed="false">
      <c r="A115" s="90" t="n">
        <f aca="false">IF(MAX(E115:AR115)=0,IF(MIN(E115:AR115)=0,3,2),2)</f>
        <v>3</v>
      </c>
      <c r="B115" s="105"/>
      <c r="C115" s="107" t="s">
        <v>210</v>
      </c>
      <c r="D115" s="106"/>
      <c r="E115" s="130" t="n">
        <f aca="false">F115+G115</f>
        <v>0</v>
      </c>
      <c r="F115" s="164"/>
      <c r="G115" s="164"/>
      <c r="H115" s="130" t="n">
        <f aca="false">I115+J115</f>
        <v>0</v>
      </c>
      <c r="I115" s="164"/>
      <c r="J115" s="164"/>
      <c r="K115" s="130" t="n">
        <f aca="false">L115+M115</f>
        <v>0</v>
      </c>
      <c r="L115" s="164"/>
      <c r="M115" s="164"/>
      <c r="N115" s="130" t="n">
        <f aca="false">O115+P115</f>
        <v>0</v>
      </c>
      <c r="O115" s="164"/>
      <c r="P115" s="164"/>
      <c r="Q115" s="130" t="n">
        <f aca="false">R115+S115</f>
        <v>0</v>
      </c>
      <c r="R115" s="164"/>
      <c r="S115" s="164"/>
      <c r="T115" s="130" t="n">
        <f aca="false">U115+V115</f>
        <v>0</v>
      </c>
      <c r="U115" s="164"/>
      <c r="V115" s="164"/>
      <c r="W115" s="130" t="n">
        <f aca="false">X115+Y115</f>
        <v>0</v>
      </c>
      <c r="X115" s="164"/>
      <c r="Y115" s="164"/>
      <c r="Z115" s="130" t="n">
        <f aca="false">AA115+AB115</f>
        <v>0</v>
      </c>
      <c r="AA115" s="164"/>
      <c r="AB115" s="164"/>
      <c r="AC115" s="130" t="n">
        <f aca="false">AD115+AE115</f>
        <v>0</v>
      </c>
      <c r="AD115" s="164"/>
      <c r="AE115" s="164"/>
      <c r="AF115" s="130" t="n">
        <f aca="false">AG115+AH115</f>
        <v>0</v>
      </c>
      <c r="AG115" s="164"/>
      <c r="AH115" s="164"/>
      <c r="AI115" s="130" t="n">
        <f aca="false">AJ115+AK115</f>
        <v>0</v>
      </c>
      <c r="AJ115" s="164"/>
      <c r="AK115" s="164"/>
      <c r="AL115" s="130" t="n">
        <f aca="false">AM115+AN115</f>
        <v>0</v>
      </c>
      <c r="AM115" s="164"/>
      <c r="AN115" s="164"/>
      <c r="AO115" s="130" t="n">
        <f aca="false">AP115+AQ115</f>
        <v>0</v>
      </c>
      <c r="AP115" s="130" t="n">
        <f aca="false">SUMIF($E$9:$AN$9,AP$9,$E115:$AN115)</f>
        <v>0</v>
      </c>
      <c r="AQ115" s="130" t="n">
        <f aca="false">SUMIF($E$9:$AN$9,AQ$9,$E115:$AN115)</f>
        <v>0</v>
      </c>
    </row>
    <row r="116" s="87" customFormat="true" ht="12.75" hidden="true" customHeight="false" outlineLevel="0" collapsed="false">
      <c r="A116" s="90" t="n">
        <f aca="false">IF(MAX(E116:AR116)=0,IF(MIN(E116:AR116)=0,3,2),2)</f>
        <v>3</v>
      </c>
      <c r="B116" s="105"/>
      <c r="C116" s="107" t="s">
        <v>211</v>
      </c>
      <c r="D116" s="106"/>
      <c r="E116" s="130" t="n">
        <f aca="false">F116+G116</f>
        <v>0</v>
      </c>
      <c r="F116" s="164"/>
      <c r="G116" s="164"/>
      <c r="H116" s="130" t="n">
        <f aca="false">I116+J116</f>
        <v>0</v>
      </c>
      <c r="I116" s="164"/>
      <c r="J116" s="164"/>
      <c r="K116" s="130" t="n">
        <f aca="false">L116+M116</f>
        <v>0</v>
      </c>
      <c r="L116" s="164"/>
      <c r="M116" s="164"/>
      <c r="N116" s="130" t="n">
        <f aca="false">O116+P116</f>
        <v>0</v>
      </c>
      <c r="O116" s="164"/>
      <c r="P116" s="164"/>
      <c r="Q116" s="130" t="n">
        <f aca="false">R116+S116</f>
        <v>0</v>
      </c>
      <c r="R116" s="164"/>
      <c r="S116" s="164"/>
      <c r="T116" s="130" t="n">
        <f aca="false">U116+V116</f>
        <v>0</v>
      </c>
      <c r="U116" s="164"/>
      <c r="V116" s="164"/>
      <c r="W116" s="130" t="n">
        <f aca="false">X116+Y116</f>
        <v>0</v>
      </c>
      <c r="X116" s="164"/>
      <c r="Y116" s="164"/>
      <c r="Z116" s="130" t="n">
        <f aca="false">AA116+AB116</f>
        <v>0</v>
      </c>
      <c r="AA116" s="164"/>
      <c r="AB116" s="164"/>
      <c r="AC116" s="130" t="n">
        <f aca="false">AD116+AE116</f>
        <v>0</v>
      </c>
      <c r="AD116" s="164"/>
      <c r="AE116" s="164"/>
      <c r="AF116" s="130" t="n">
        <f aca="false">AG116+AH116</f>
        <v>0</v>
      </c>
      <c r="AG116" s="164"/>
      <c r="AH116" s="164"/>
      <c r="AI116" s="130" t="n">
        <f aca="false">AJ116+AK116</f>
        <v>0</v>
      </c>
      <c r="AJ116" s="164"/>
      <c r="AK116" s="164"/>
      <c r="AL116" s="130" t="n">
        <f aca="false">AM116+AN116</f>
        <v>0</v>
      </c>
      <c r="AM116" s="164"/>
      <c r="AN116" s="164"/>
      <c r="AO116" s="130" t="n">
        <f aca="false">AP116+AQ116</f>
        <v>0</v>
      </c>
      <c r="AP116" s="130" t="n">
        <f aca="false">SUMIF($E$9:$AN$9,AP$9,$E116:$AN116)</f>
        <v>0</v>
      </c>
      <c r="AQ116" s="130" t="n">
        <f aca="false">SUMIF($E$9:$AN$9,AQ$9,$E116:$AN116)</f>
        <v>0</v>
      </c>
    </row>
    <row r="117" s="87" customFormat="true" ht="12.75" hidden="true" customHeight="false" outlineLevel="0" collapsed="false">
      <c r="A117" s="90" t="n">
        <f aca="false">IF(MAX(E117:AR117)=0,IF(MIN(E117:AR117)=0,3,2),2)</f>
        <v>3</v>
      </c>
      <c r="B117" s="105"/>
      <c r="C117" s="96" t="s">
        <v>212</v>
      </c>
      <c r="D117" s="106" t="s">
        <v>213</v>
      </c>
      <c r="E117" s="130" t="n">
        <f aca="false">F117+G117</f>
        <v>0</v>
      </c>
      <c r="F117" s="164"/>
      <c r="G117" s="164"/>
      <c r="H117" s="130" t="n">
        <f aca="false">I117+J117</f>
        <v>0</v>
      </c>
      <c r="I117" s="164"/>
      <c r="J117" s="164"/>
      <c r="K117" s="130" t="n">
        <f aca="false">L117+M117</f>
        <v>0</v>
      </c>
      <c r="L117" s="164"/>
      <c r="M117" s="164"/>
      <c r="N117" s="130" t="n">
        <f aca="false">O117+P117</f>
        <v>0</v>
      </c>
      <c r="O117" s="164"/>
      <c r="P117" s="164"/>
      <c r="Q117" s="130" t="n">
        <f aca="false">R117+S117</f>
        <v>0</v>
      </c>
      <c r="R117" s="164"/>
      <c r="S117" s="164"/>
      <c r="T117" s="130" t="n">
        <f aca="false">U117+V117</f>
        <v>0</v>
      </c>
      <c r="U117" s="164"/>
      <c r="V117" s="164"/>
      <c r="W117" s="130" t="n">
        <f aca="false">X117+Y117</f>
        <v>0</v>
      </c>
      <c r="X117" s="164"/>
      <c r="Y117" s="164"/>
      <c r="Z117" s="130" t="n">
        <f aca="false">AA117+AB117</f>
        <v>0</v>
      </c>
      <c r="AA117" s="164"/>
      <c r="AB117" s="164"/>
      <c r="AC117" s="130" t="n">
        <f aca="false">AD117+AE117</f>
        <v>0</v>
      </c>
      <c r="AD117" s="164"/>
      <c r="AE117" s="164"/>
      <c r="AF117" s="130" t="n">
        <f aca="false">AG117+AH117</f>
        <v>0</v>
      </c>
      <c r="AG117" s="164"/>
      <c r="AH117" s="164"/>
      <c r="AI117" s="130" t="n">
        <f aca="false">AJ117+AK117</f>
        <v>0</v>
      </c>
      <c r="AJ117" s="164"/>
      <c r="AK117" s="164"/>
      <c r="AL117" s="130" t="n">
        <f aca="false">AM117+AN117</f>
        <v>0</v>
      </c>
      <c r="AM117" s="164"/>
      <c r="AN117" s="164"/>
      <c r="AO117" s="130" t="n">
        <f aca="false">AP117+AQ117</f>
        <v>0</v>
      </c>
      <c r="AP117" s="130" t="n">
        <f aca="false">SUMIF($E$9:$AN$9,AP$9,$E117:$AN117)</f>
        <v>0</v>
      </c>
      <c r="AQ117" s="130" t="n">
        <f aca="false">SUMIF($E$9:$AN$9,AQ$9,$E117:$AN117)</f>
        <v>0</v>
      </c>
    </row>
    <row r="118" s="87" customFormat="true" ht="12.75" hidden="true" customHeight="false" outlineLevel="0" collapsed="false">
      <c r="A118" s="90" t="n">
        <f aca="false">IF(MAX(E118:AR118)=0,IF(MIN(E118:AR118)=0,3,2),2)</f>
        <v>3</v>
      </c>
      <c r="B118" s="105"/>
      <c r="C118" s="96" t="s">
        <v>214</v>
      </c>
      <c r="D118" s="106" t="s">
        <v>106</v>
      </c>
      <c r="E118" s="130" t="n">
        <f aca="false">F118+G118</f>
        <v>0</v>
      </c>
      <c r="F118" s="164"/>
      <c r="G118" s="164"/>
      <c r="H118" s="130" t="n">
        <f aca="false">I118+J118</f>
        <v>0</v>
      </c>
      <c r="I118" s="164"/>
      <c r="J118" s="164"/>
      <c r="K118" s="130" t="n">
        <f aca="false">L118+M118</f>
        <v>0</v>
      </c>
      <c r="L118" s="164"/>
      <c r="M118" s="164"/>
      <c r="N118" s="130" t="n">
        <f aca="false">O118+P118</f>
        <v>0</v>
      </c>
      <c r="O118" s="164"/>
      <c r="P118" s="164"/>
      <c r="Q118" s="130" t="n">
        <f aca="false">R118+S118</f>
        <v>0</v>
      </c>
      <c r="R118" s="164"/>
      <c r="S118" s="164"/>
      <c r="T118" s="130" t="n">
        <f aca="false">U118+V118</f>
        <v>0</v>
      </c>
      <c r="U118" s="164"/>
      <c r="V118" s="164"/>
      <c r="W118" s="130" t="n">
        <f aca="false">X118+Y118</f>
        <v>0</v>
      </c>
      <c r="X118" s="164"/>
      <c r="Y118" s="164"/>
      <c r="Z118" s="130" t="n">
        <f aca="false">AA118+AB118</f>
        <v>0</v>
      </c>
      <c r="AA118" s="164"/>
      <c r="AB118" s="164"/>
      <c r="AC118" s="130" t="n">
        <f aca="false">AD118+AE118</f>
        <v>0</v>
      </c>
      <c r="AD118" s="164"/>
      <c r="AE118" s="164"/>
      <c r="AF118" s="130" t="n">
        <f aca="false">AG118+AH118</f>
        <v>0</v>
      </c>
      <c r="AG118" s="164"/>
      <c r="AH118" s="164"/>
      <c r="AI118" s="130" t="n">
        <f aca="false">AJ118+AK118</f>
        <v>0</v>
      </c>
      <c r="AJ118" s="164"/>
      <c r="AK118" s="164"/>
      <c r="AL118" s="130" t="n">
        <f aca="false">AM118+AN118</f>
        <v>0</v>
      </c>
      <c r="AM118" s="164"/>
      <c r="AN118" s="164"/>
      <c r="AO118" s="130" t="n">
        <f aca="false">AP118+AQ118</f>
        <v>0</v>
      </c>
      <c r="AP118" s="130" t="n">
        <f aca="false">SUMIF($E$9:$AN$9,AP$9,$E118:$AN118)</f>
        <v>0</v>
      </c>
      <c r="AQ118" s="130" t="n">
        <f aca="false">SUMIF($E$9:$AN$9,AQ$9,$E118:$AN118)</f>
        <v>0</v>
      </c>
    </row>
    <row r="119" s="87" customFormat="true" ht="12.75" hidden="true" customHeight="false" outlineLevel="0" collapsed="false">
      <c r="A119" s="90" t="n">
        <f aca="false">IF(MAX(E119:AR119)=0,IF(MIN(E119:AR119)=0,3,2),2)</f>
        <v>3</v>
      </c>
      <c r="B119" s="105"/>
      <c r="C119" s="96" t="s">
        <v>215</v>
      </c>
      <c r="D119" s="106" t="s">
        <v>117</v>
      </c>
      <c r="E119" s="130" t="n">
        <f aca="false">F119+G119</f>
        <v>0</v>
      </c>
      <c r="F119" s="164"/>
      <c r="G119" s="164"/>
      <c r="H119" s="130" t="n">
        <f aca="false">I119+J119</f>
        <v>0</v>
      </c>
      <c r="I119" s="164"/>
      <c r="J119" s="164"/>
      <c r="K119" s="130" t="n">
        <f aca="false">L119+M119</f>
        <v>0</v>
      </c>
      <c r="L119" s="164"/>
      <c r="M119" s="164"/>
      <c r="N119" s="130" t="n">
        <f aca="false">O119+P119</f>
        <v>0</v>
      </c>
      <c r="O119" s="164"/>
      <c r="P119" s="164"/>
      <c r="Q119" s="130" t="n">
        <f aca="false">R119+S119</f>
        <v>0</v>
      </c>
      <c r="R119" s="164"/>
      <c r="S119" s="164"/>
      <c r="T119" s="130" t="n">
        <f aca="false">U119+V119</f>
        <v>0</v>
      </c>
      <c r="U119" s="164"/>
      <c r="V119" s="164"/>
      <c r="W119" s="130" t="n">
        <f aca="false">X119+Y119</f>
        <v>0</v>
      </c>
      <c r="X119" s="164"/>
      <c r="Y119" s="164"/>
      <c r="Z119" s="130" t="n">
        <f aca="false">AA119+AB119</f>
        <v>0</v>
      </c>
      <c r="AA119" s="164"/>
      <c r="AB119" s="164"/>
      <c r="AC119" s="130" t="n">
        <f aca="false">AD119+AE119</f>
        <v>0</v>
      </c>
      <c r="AD119" s="164"/>
      <c r="AE119" s="164"/>
      <c r="AF119" s="130" t="n">
        <f aca="false">AG119+AH119</f>
        <v>0</v>
      </c>
      <c r="AG119" s="164"/>
      <c r="AH119" s="164"/>
      <c r="AI119" s="130" t="n">
        <f aca="false">AJ119+AK119</f>
        <v>0</v>
      </c>
      <c r="AJ119" s="164"/>
      <c r="AK119" s="164"/>
      <c r="AL119" s="130" t="n">
        <f aca="false">AM119+AN119</f>
        <v>0</v>
      </c>
      <c r="AM119" s="164"/>
      <c r="AN119" s="164"/>
      <c r="AO119" s="130" t="n">
        <f aca="false">AP119+AQ119</f>
        <v>0</v>
      </c>
      <c r="AP119" s="130" t="n">
        <f aca="false">SUMIF($E$9:$AN$9,AP$9,$E119:$AN119)</f>
        <v>0</v>
      </c>
      <c r="AQ119" s="130" t="n">
        <f aca="false">SUMIF($E$9:$AN$9,AQ$9,$E119:$AN119)</f>
        <v>0</v>
      </c>
    </row>
    <row r="120" s="87" customFormat="true" ht="12.75" hidden="true" customHeight="false" outlineLevel="0" collapsed="false">
      <c r="A120" s="90" t="n">
        <f aca="false">IF(MAX(E120:AR120)=0,IF(MIN(E120:AR120)=0,3,2),2)</f>
        <v>3</v>
      </c>
      <c r="B120" s="105"/>
      <c r="C120" s="96" t="s">
        <v>216</v>
      </c>
      <c r="D120" s="106" t="s">
        <v>119</v>
      </c>
      <c r="E120" s="130" t="n">
        <f aca="false">F120+G120</f>
        <v>0</v>
      </c>
      <c r="F120" s="164"/>
      <c r="G120" s="164"/>
      <c r="H120" s="130" t="n">
        <f aca="false">I120+J120</f>
        <v>0</v>
      </c>
      <c r="I120" s="164"/>
      <c r="J120" s="164"/>
      <c r="K120" s="130" t="n">
        <f aca="false">L120+M120</f>
        <v>0</v>
      </c>
      <c r="L120" s="164"/>
      <c r="M120" s="164"/>
      <c r="N120" s="130" t="n">
        <f aca="false">O120+P120</f>
        <v>0</v>
      </c>
      <c r="O120" s="164"/>
      <c r="P120" s="164"/>
      <c r="Q120" s="130" t="n">
        <f aca="false">R120+S120</f>
        <v>0</v>
      </c>
      <c r="R120" s="164"/>
      <c r="S120" s="164"/>
      <c r="T120" s="130" t="n">
        <f aca="false">U120+V120</f>
        <v>0</v>
      </c>
      <c r="U120" s="164"/>
      <c r="V120" s="164"/>
      <c r="W120" s="130" t="n">
        <f aca="false">X120+Y120</f>
        <v>0</v>
      </c>
      <c r="X120" s="164"/>
      <c r="Y120" s="164"/>
      <c r="Z120" s="130" t="n">
        <f aca="false">AA120+AB120</f>
        <v>0</v>
      </c>
      <c r="AA120" s="164"/>
      <c r="AB120" s="164"/>
      <c r="AC120" s="130" t="n">
        <f aca="false">AD120+AE120</f>
        <v>0</v>
      </c>
      <c r="AD120" s="164"/>
      <c r="AE120" s="164"/>
      <c r="AF120" s="130" t="n">
        <f aca="false">AG120+AH120</f>
        <v>0</v>
      </c>
      <c r="AG120" s="164"/>
      <c r="AH120" s="164"/>
      <c r="AI120" s="130" t="n">
        <f aca="false">AJ120+AK120</f>
        <v>0</v>
      </c>
      <c r="AJ120" s="164"/>
      <c r="AK120" s="164"/>
      <c r="AL120" s="130" t="n">
        <f aca="false">AM120+AN120</f>
        <v>0</v>
      </c>
      <c r="AM120" s="164"/>
      <c r="AN120" s="164"/>
      <c r="AO120" s="130" t="n">
        <f aca="false">AP120+AQ120</f>
        <v>0</v>
      </c>
      <c r="AP120" s="130" t="n">
        <f aca="false">SUMIF($E$9:$AN$9,AP$9,$E120:$AN120)</f>
        <v>0</v>
      </c>
      <c r="AQ120" s="130" t="n">
        <f aca="false">SUMIF($E$9:$AN$9,AQ$9,$E120:$AN120)</f>
        <v>0</v>
      </c>
    </row>
    <row r="121" s="87" customFormat="true" ht="12.75" hidden="true" customHeight="false" outlineLevel="0" collapsed="false">
      <c r="A121" s="90" t="n">
        <f aca="false">IF(MAX(E121:AR121)=0,IF(MIN(E121:AR121)=0,3,2),2)</f>
        <v>3</v>
      </c>
      <c r="B121" s="95"/>
      <c r="C121" s="96" t="s">
        <v>217</v>
      </c>
      <c r="D121" s="93"/>
      <c r="E121" s="73" t="n">
        <f aca="false">SUBTOTAL(9,E122:E125)</f>
        <v>0</v>
      </c>
      <c r="F121" s="73" t="n">
        <f aca="false">SUBTOTAL(9,F122:F125)</f>
        <v>0</v>
      </c>
      <c r="G121" s="73" t="n">
        <f aca="false">SUBTOTAL(9,G122:G125)</f>
        <v>0</v>
      </c>
      <c r="H121" s="73" t="n">
        <f aca="false">SUBTOTAL(9,H122:H125)</f>
        <v>0</v>
      </c>
      <c r="I121" s="73" t="n">
        <f aca="false">SUBTOTAL(9,I122:I125)</f>
        <v>0</v>
      </c>
      <c r="J121" s="73" t="n">
        <f aca="false">SUBTOTAL(9,J122:J125)</f>
        <v>0</v>
      </c>
      <c r="K121" s="73" t="n">
        <f aca="false">SUBTOTAL(9,K122:K125)</f>
        <v>0</v>
      </c>
      <c r="L121" s="73" t="n">
        <f aca="false">SUBTOTAL(9,L122:L125)</f>
        <v>0</v>
      </c>
      <c r="M121" s="73" t="n">
        <f aca="false">SUBTOTAL(9,M122:M125)</f>
        <v>0</v>
      </c>
      <c r="N121" s="73" t="n">
        <f aca="false">SUBTOTAL(9,N122:N125)</f>
        <v>0</v>
      </c>
      <c r="O121" s="73" t="n">
        <f aca="false">SUBTOTAL(9,O122:O125)</f>
        <v>0</v>
      </c>
      <c r="P121" s="73" t="n">
        <f aca="false">SUBTOTAL(9,P122:P125)</f>
        <v>0</v>
      </c>
      <c r="Q121" s="73" t="n">
        <f aca="false">SUBTOTAL(9,Q122:Q125)</f>
        <v>0</v>
      </c>
      <c r="R121" s="73" t="n">
        <f aca="false">SUBTOTAL(9,R122:R125)</f>
        <v>0</v>
      </c>
      <c r="S121" s="73" t="n">
        <f aca="false">SUBTOTAL(9,S122:S125)</f>
        <v>0</v>
      </c>
      <c r="T121" s="73" t="n">
        <f aca="false">SUBTOTAL(9,T122:T125)</f>
        <v>0</v>
      </c>
      <c r="U121" s="73" t="n">
        <f aca="false">SUBTOTAL(9,U122:U125)</f>
        <v>0</v>
      </c>
      <c r="V121" s="73" t="n">
        <f aca="false">SUBTOTAL(9,V122:V125)</f>
        <v>0</v>
      </c>
      <c r="W121" s="73" t="n">
        <f aca="false">SUBTOTAL(9,W122:W125)</f>
        <v>0</v>
      </c>
      <c r="X121" s="73" t="n">
        <f aca="false">SUBTOTAL(9,X122:X125)</f>
        <v>0</v>
      </c>
      <c r="Y121" s="73" t="n">
        <f aca="false">SUBTOTAL(9,Y122:Y125)</f>
        <v>0</v>
      </c>
      <c r="Z121" s="73" t="n">
        <f aca="false">SUBTOTAL(9,Z122:Z125)</f>
        <v>0</v>
      </c>
      <c r="AA121" s="73" t="n">
        <f aca="false">SUBTOTAL(9,AA122:AA125)</f>
        <v>0</v>
      </c>
      <c r="AB121" s="73" t="n">
        <f aca="false">SUBTOTAL(9,AB122:AB125)</f>
        <v>0</v>
      </c>
      <c r="AC121" s="73" t="n">
        <f aca="false">SUBTOTAL(9,AC122:AC125)</f>
        <v>0</v>
      </c>
      <c r="AD121" s="73" t="n">
        <f aca="false">SUBTOTAL(9,AD122:AD125)</f>
        <v>0</v>
      </c>
      <c r="AE121" s="73" t="n">
        <f aca="false">SUBTOTAL(9,AE122:AE125)</f>
        <v>0</v>
      </c>
      <c r="AF121" s="73" t="n">
        <f aca="false">SUBTOTAL(9,AF122:AF125)</f>
        <v>0</v>
      </c>
      <c r="AG121" s="73" t="n">
        <f aca="false">SUBTOTAL(9,AG122:AG125)</f>
        <v>0</v>
      </c>
      <c r="AH121" s="73" t="n">
        <f aca="false">SUBTOTAL(9,AH122:AH125)</f>
        <v>0</v>
      </c>
      <c r="AI121" s="73" t="n">
        <f aca="false">SUBTOTAL(9,AI122:AI125)</f>
        <v>0</v>
      </c>
      <c r="AJ121" s="73" t="n">
        <f aca="false">SUBTOTAL(9,AJ122:AJ125)</f>
        <v>0</v>
      </c>
      <c r="AK121" s="73" t="n">
        <f aca="false">SUBTOTAL(9,AK122:AK125)</f>
        <v>0</v>
      </c>
      <c r="AL121" s="73" t="n">
        <f aca="false">SUBTOTAL(9,AL122:AL125)</f>
        <v>0</v>
      </c>
      <c r="AM121" s="73" t="n">
        <f aca="false">SUBTOTAL(9,AM122:AM125)</f>
        <v>0</v>
      </c>
      <c r="AN121" s="73" t="n">
        <f aca="false">SUBTOTAL(9,AN122:AN125)</f>
        <v>0</v>
      </c>
      <c r="AO121" s="73" t="n">
        <f aca="false">SUBTOTAL(9,AO122:AO125)</f>
        <v>0</v>
      </c>
      <c r="AP121" s="73" t="n">
        <f aca="false">SUBTOTAL(9,AP122:AP125)</f>
        <v>0</v>
      </c>
      <c r="AQ121" s="73" t="n">
        <f aca="false">SUBTOTAL(9,AQ122:AQ125)</f>
        <v>0</v>
      </c>
    </row>
    <row r="122" s="87" customFormat="true" ht="12.75" hidden="true" customHeight="false" outlineLevel="0" collapsed="false">
      <c r="A122" s="90" t="n">
        <f aca="false">IF(MAX(E122:AR122)=0,IF(MIN(E122:AR122)=0,3,2),2)</f>
        <v>3</v>
      </c>
      <c r="B122" s="105"/>
      <c r="C122" s="107" t="s">
        <v>218</v>
      </c>
      <c r="D122" s="106" t="s">
        <v>219</v>
      </c>
      <c r="E122" s="130" t="n">
        <f aca="false">F122+G122</f>
        <v>0</v>
      </c>
      <c r="F122" s="164"/>
      <c r="G122" s="164"/>
      <c r="H122" s="130" t="n">
        <f aca="false">I122+J122</f>
        <v>0</v>
      </c>
      <c r="I122" s="164"/>
      <c r="J122" s="164"/>
      <c r="K122" s="130" t="n">
        <f aca="false">L122+M122</f>
        <v>0</v>
      </c>
      <c r="L122" s="164"/>
      <c r="M122" s="164"/>
      <c r="N122" s="130" t="n">
        <f aca="false">O122+P122</f>
        <v>0</v>
      </c>
      <c r="O122" s="164"/>
      <c r="P122" s="164"/>
      <c r="Q122" s="130" t="n">
        <f aca="false">R122+S122</f>
        <v>0</v>
      </c>
      <c r="R122" s="164"/>
      <c r="S122" s="164"/>
      <c r="T122" s="130" t="n">
        <f aca="false">U122+V122</f>
        <v>0</v>
      </c>
      <c r="U122" s="164"/>
      <c r="V122" s="164"/>
      <c r="W122" s="130" t="n">
        <f aca="false">X122+Y122</f>
        <v>0</v>
      </c>
      <c r="X122" s="164"/>
      <c r="Y122" s="164"/>
      <c r="Z122" s="130" t="n">
        <f aca="false">AA122+AB122</f>
        <v>0</v>
      </c>
      <c r="AA122" s="164"/>
      <c r="AB122" s="164"/>
      <c r="AC122" s="130" t="n">
        <f aca="false">AD122+AE122</f>
        <v>0</v>
      </c>
      <c r="AD122" s="164"/>
      <c r="AE122" s="164"/>
      <c r="AF122" s="130" t="n">
        <f aca="false">AG122+AH122</f>
        <v>0</v>
      </c>
      <c r="AG122" s="164"/>
      <c r="AH122" s="164"/>
      <c r="AI122" s="130" t="n">
        <f aca="false">AJ122+AK122</f>
        <v>0</v>
      </c>
      <c r="AJ122" s="164"/>
      <c r="AK122" s="164"/>
      <c r="AL122" s="130" t="n">
        <f aca="false">AM122+AN122</f>
        <v>0</v>
      </c>
      <c r="AM122" s="164"/>
      <c r="AN122" s="164"/>
      <c r="AO122" s="130" t="n">
        <f aca="false">AP122+AQ122</f>
        <v>0</v>
      </c>
      <c r="AP122" s="130" t="n">
        <f aca="false">SUMIF($E$9:$AN$9,AP$9,$E122:$AN122)</f>
        <v>0</v>
      </c>
      <c r="AQ122" s="130" t="n">
        <f aca="false">SUMIF($E$9:$AN$9,AQ$9,$E122:$AN122)</f>
        <v>0</v>
      </c>
    </row>
    <row r="123" s="87" customFormat="true" ht="25.5" hidden="true" customHeight="false" outlineLevel="0" collapsed="false">
      <c r="A123" s="90" t="n">
        <f aca="false">IF(MAX(E123:AR123)=0,IF(MIN(E123:AR123)=0,3,2),2)</f>
        <v>3</v>
      </c>
      <c r="B123" s="105"/>
      <c r="C123" s="107" t="s">
        <v>220</v>
      </c>
      <c r="D123" s="106" t="s">
        <v>221</v>
      </c>
      <c r="E123" s="130" t="n">
        <f aca="false">F123+G123</f>
        <v>0</v>
      </c>
      <c r="F123" s="164"/>
      <c r="G123" s="164"/>
      <c r="H123" s="130" t="n">
        <f aca="false">I123+J123</f>
        <v>0</v>
      </c>
      <c r="I123" s="164"/>
      <c r="J123" s="164"/>
      <c r="K123" s="130" t="n">
        <f aca="false">L123+M123</f>
        <v>0</v>
      </c>
      <c r="L123" s="164"/>
      <c r="M123" s="164"/>
      <c r="N123" s="130" t="n">
        <f aca="false">O123+P123</f>
        <v>0</v>
      </c>
      <c r="O123" s="164"/>
      <c r="P123" s="164"/>
      <c r="Q123" s="130" t="n">
        <f aca="false">R123+S123</f>
        <v>0</v>
      </c>
      <c r="R123" s="164"/>
      <c r="S123" s="164"/>
      <c r="T123" s="130" t="n">
        <f aca="false">U123+V123</f>
        <v>0</v>
      </c>
      <c r="U123" s="164"/>
      <c r="V123" s="164"/>
      <c r="W123" s="130" t="n">
        <f aca="false">X123+Y123</f>
        <v>0</v>
      </c>
      <c r="X123" s="164"/>
      <c r="Y123" s="164"/>
      <c r="Z123" s="130" t="n">
        <f aca="false">AA123+AB123</f>
        <v>0</v>
      </c>
      <c r="AA123" s="164"/>
      <c r="AB123" s="164"/>
      <c r="AC123" s="130" t="n">
        <f aca="false">AD123+AE123</f>
        <v>0</v>
      </c>
      <c r="AD123" s="164"/>
      <c r="AE123" s="164"/>
      <c r="AF123" s="130" t="n">
        <f aca="false">AG123+AH123</f>
        <v>0</v>
      </c>
      <c r="AG123" s="164"/>
      <c r="AH123" s="164"/>
      <c r="AI123" s="130" t="n">
        <f aca="false">AJ123+AK123</f>
        <v>0</v>
      </c>
      <c r="AJ123" s="164"/>
      <c r="AK123" s="164"/>
      <c r="AL123" s="130" t="n">
        <f aca="false">AM123+AN123</f>
        <v>0</v>
      </c>
      <c r="AM123" s="164"/>
      <c r="AN123" s="164"/>
      <c r="AO123" s="130" t="n">
        <f aca="false">AP123+AQ123</f>
        <v>0</v>
      </c>
      <c r="AP123" s="130" t="n">
        <f aca="false">SUMIF($E$9:$AN$9,AP$9,$E123:$AN123)</f>
        <v>0</v>
      </c>
      <c r="AQ123" s="130" t="n">
        <f aca="false">SUMIF($E$9:$AN$9,AQ$9,$E123:$AN123)</f>
        <v>0</v>
      </c>
    </row>
    <row r="124" s="87" customFormat="true" ht="12.75" hidden="true" customHeight="false" outlineLevel="0" collapsed="false">
      <c r="A124" s="90" t="n">
        <f aca="false">IF(MAX(E124:AR124)=0,IF(MIN(E124:AR124)=0,3,2),2)</f>
        <v>3</v>
      </c>
      <c r="B124" s="105"/>
      <c r="C124" s="108" t="s">
        <v>222</v>
      </c>
      <c r="D124" s="109" t="s">
        <v>223</v>
      </c>
      <c r="E124" s="130" t="n">
        <f aca="false">F124+G124</f>
        <v>0</v>
      </c>
      <c r="F124" s="164"/>
      <c r="G124" s="164"/>
      <c r="H124" s="130" t="n">
        <f aca="false">I124+J124</f>
        <v>0</v>
      </c>
      <c r="I124" s="164"/>
      <c r="J124" s="164"/>
      <c r="K124" s="130" t="n">
        <f aca="false">L124+M124</f>
        <v>0</v>
      </c>
      <c r="L124" s="164"/>
      <c r="M124" s="164"/>
      <c r="N124" s="130" t="n">
        <f aca="false">O124+P124</f>
        <v>0</v>
      </c>
      <c r="O124" s="164"/>
      <c r="P124" s="164"/>
      <c r="Q124" s="130" t="n">
        <f aca="false">R124+S124</f>
        <v>0</v>
      </c>
      <c r="R124" s="164"/>
      <c r="S124" s="164"/>
      <c r="T124" s="130" t="n">
        <f aca="false">U124+V124</f>
        <v>0</v>
      </c>
      <c r="U124" s="164"/>
      <c r="V124" s="164"/>
      <c r="W124" s="130" t="n">
        <f aca="false">X124+Y124</f>
        <v>0</v>
      </c>
      <c r="X124" s="164"/>
      <c r="Y124" s="164"/>
      <c r="Z124" s="130" t="n">
        <f aca="false">AA124+AB124</f>
        <v>0</v>
      </c>
      <c r="AA124" s="164"/>
      <c r="AB124" s="164"/>
      <c r="AC124" s="130" t="n">
        <f aca="false">AD124+AE124</f>
        <v>0</v>
      </c>
      <c r="AD124" s="164"/>
      <c r="AE124" s="164"/>
      <c r="AF124" s="130" t="n">
        <f aca="false">AG124+AH124</f>
        <v>0</v>
      </c>
      <c r="AG124" s="164"/>
      <c r="AH124" s="164"/>
      <c r="AI124" s="130" t="n">
        <f aca="false">AJ124+AK124</f>
        <v>0</v>
      </c>
      <c r="AJ124" s="164"/>
      <c r="AK124" s="164"/>
      <c r="AL124" s="130" t="n">
        <f aca="false">AM124+AN124</f>
        <v>0</v>
      </c>
      <c r="AM124" s="164"/>
      <c r="AN124" s="164"/>
      <c r="AO124" s="130" t="n">
        <f aca="false">AP124+AQ124</f>
        <v>0</v>
      </c>
      <c r="AP124" s="130" t="n">
        <f aca="false">SUMIF($E$9:$AN$9,AP$9,$E124:$AN124)</f>
        <v>0</v>
      </c>
      <c r="AQ124" s="130" t="n">
        <f aca="false">SUMIF($E$9:$AN$9,AQ$9,$E124:$AN124)</f>
        <v>0</v>
      </c>
    </row>
    <row r="125" s="87" customFormat="true" ht="25.5" hidden="true" customHeight="false" outlineLevel="0" collapsed="false">
      <c r="A125" s="90" t="n">
        <f aca="false">IF(MAX(E125:AR125)=0,IF(MIN(E125:AR125)=0,3,2),2)</f>
        <v>3</v>
      </c>
      <c r="B125" s="105"/>
      <c r="C125" s="107" t="s">
        <v>224</v>
      </c>
      <c r="D125" s="106" t="s">
        <v>123</v>
      </c>
      <c r="E125" s="130" t="n">
        <f aca="false">F125+G125</f>
        <v>0</v>
      </c>
      <c r="F125" s="164"/>
      <c r="G125" s="164"/>
      <c r="H125" s="130" t="n">
        <f aca="false">I125+J125</f>
        <v>0</v>
      </c>
      <c r="I125" s="164"/>
      <c r="J125" s="164"/>
      <c r="K125" s="130" t="n">
        <f aca="false">L125+M125</f>
        <v>0</v>
      </c>
      <c r="L125" s="164"/>
      <c r="M125" s="164"/>
      <c r="N125" s="130" t="n">
        <f aca="false">O125+P125</f>
        <v>0</v>
      </c>
      <c r="O125" s="164"/>
      <c r="P125" s="164"/>
      <c r="Q125" s="130" t="n">
        <f aca="false">R125+S125</f>
        <v>0</v>
      </c>
      <c r="R125" s="164"/>
      <c r="S125" s="164"/>
      <c r="T125" s="130" t="n">
        <f aca="false">U125+V125</f>
        <v>0</v>
      </c>
      <c r="U125" s="164"/>
      <c r="V125" s="164"/>
      <c r="W125" s="130" t="n">
        <f aca="false">X125+Y125</f>
        <v>0</v>
      </c>
      <c r="X125" s="164"/>
      <c r="Y125" s="164"/>
      <c r="Z125" s="130" t="n">
        <f aca="false">AA125+AB125</f>
        <v>0</v>
      </c>
      <c r="AA125" s="164"/>
      <c r="AB125" s="164"/>
      <c r="AC125" s="130" t="n">
        <f aca="false">AD125+AE125</f>
        <v>0</v>
      </c>
      <c r="AD125" s="164"/>
      <c r="AE125" s="164"/>
      <c r="AF125" s="130" t="n">
        <f aca="false">AG125+AH125</f>
        <v>0</v>
      </c>
      <c r="AG125" s="164"/>
      <c r="AH125" s="164"/>
      <c r="AI125" s="130" t="n">
        <f aca="false">AJ125+AK125</f>
        <v>0</v>
      </c>
      <c r="AJ125" s="164"/>
      <c r="AK125" s="164"/>
      <c r="AL125" s="130" t="n">
        <f aca="false">AM125+AN125</f>
        <v>0</v>
      </c>
      <c r="AM125" s="164"/>
      <c r="AN125" s="164"/>
      <c r="AO125" s="130" t="n">
        <f aca="false">AP125+AQ125</f>
        <v>0</v>
      </c>
      <c r="AP125" s="130" t="n">
        <f aca="false">SUMIF($E$9:$AN$9,AP$9,$E125:$AN125)</f>
        <v>0</v>
      </c>
      <c r="AQ125" s="130" t="n">
        <f aca="false">SUMIF($E$9:$AN$9,AQ$9,$E125:$AN125)</f>
        <v>0</v>
      </c>
    </row>
    <row r="126" s="87" customFormat="true" ht="25.5" hidden="true" customHeight="false" outlineLevel="0" collapsed="false">
      <c r="A126" s="90" t="n">
        <f aca="false">IF(MAX(E126:AR126)=0,IF(MIN(E126:AR126)=0,3,2),2)</f>
        <v>3</v>
      </c>
      <c r="B126" s="105"/>
      <c r="C126" s="96" t="s">
        <v>225</v>
      </c>
      <c r="D126" s="106" t="s">
        <v>129</v>
      </c>
      <c r="E126" s="130" t="n">
        <f aca="false">F126+G126</f>
        <v>0</v>
      </c>
      <c r="F126" s="164"/>
      <c r="G126" s="164"/>
      <c r="H126" s="130" t="n">
        <f aca="false">I126+J126</f>
        <v>0</v>
      </c>
      <c r="I126" s="164"/>
      <c r="J126" s="164"/>
      <c r="K126" s="130" t="n">
        <f aca="false">L126+M126</f>
        <v>0</v>
      </c>
      <c r="L126" s="164"/>
      <c r="M126" s="164"/>
      <c r="N126" s="130" t="n">
        <f aca="false">O126+P126</f>
        <v>0</v>
      </c>
      <c r="O126" s="164"/>
      <c r="P126" s="164"/>
      <c r="Q126" s="130" t="n">
        <f aca="false">R126+S126</f>
        <v>0</v>
      </c>
      <c r="R126" s="164"/>
      <c r="S126" s="164"/>
      <c r="T126" s="130" t="n">
        <f aca="false">U126+V126</f>
        <v>0</v>
      </c>
      <c r="U126" s="164"/>
      <c r="V126" s="164"/>
      <c r="W126" s="130" t="n">
        <f aca="false">X126+Y126</f>
        <v>0</v>
      </c>
      <c r="X126" s="164"/>
      <c r="Y126" s="164"/>
      <c r="Z126" s="130" t="n">
        <f aca="false">AA126+AB126</f>
        <v>0</v>
      </c>
      <c r="AA126" s="164"/>
      <c r="AB126" s="164"/>
      <c r="AC126" s="130" t="n">
        <f aca="false">AD126+AE126</f>
        <v>0</v>
      </c>
      <c r="AD126" s="164"/>
      <c r="AE126" s="164"/>
      <c r="AF126" s="130" t="n">
        <f aca="false">AG126+AH126</f>
        <v>0</v>
      </c>
      <c r="AG126" s="164"/>
      <c r="AH126" s="164"/>
      <c r="AI126" s="130" t="n">
        <f aca="false">AJ126+AK126</f>
        <v>0</v>
      </c>
      <c r="AJ126" s="164"/>
      <c r="AK126" s="164"/>
      <c r="AL126" s="130" t="n">
        <f aca="false">AM126+AN126</f>
        <v>0</v>
      </c>
      <c r="AM126" s="164"/>
      <c r="AN126" s="164"/>
      <c r="AO126" s="130" t="n">
        <f aca="false">AP126+AQ126</f>
        <v>0</v>
      </c>
      <c r="AP126" s="130" t="n">
        <f aca="false">SUMIF($E$9:$AN$9,AP$9,$E126:$AN126)</f>
        <v>0</v>
      </c>
      <c r="AQ126" s="130" t="n">
        <f aca="false">SUMIF($E$9:$AN$9,AQ$9,$E126:$AN126)</f>
        <v>0</v>
      </c>
    </row>
    <row r="127" s="87" customFormat="true" ht="12.75" hidden="true" customHeight="false" outlineLevel="0" collapsed="false">
      <c r="A127" s="90" t="n">
        <f aca="false">IF(MAX(E127:AR127)=0,IF(MIN(E127:AR127)=0,3,2),2)</f>
        <v>3</v>
      </c>
      <c r="B127" s="91" t="s">
        <v>74</v>
      </c>
      <c r="C127" s="94" t="s">
        <v>226</v>
      </c>
      <c r="D127" s="106" t="s">
        <v>227</v>
      </c>
      <c r="E127" s="73" t="n">
        <f aca="false">SUBTOTAL(9,E128:E129)</f>
        <v>0</v>
      </c>
      <c r="F127" s="73" t="n">
        <f aca="false">SUBTOTAL(9,F128:F129)</f>
        <v>0</v>
      </c>
      <c r="G127" s="73" t="n">
        <f aca="false">SUBTOTAL(9,G128:G129)</f>
        <v>0</v>
      </c>
      <c r="H127" s="73" t="n">
        <f aca="false">SUBTOTAL(9,H128:H129)</f>
        <v>0</v>
      </c>
      <c r="I127" s="73" t="n">
        <f aca="false">SUBTOTAL(9,I128:I129)</f>
        <v>0</v>
      </c>
      <c r="J127" s="73" t="n">
        <f aca="false">SUBTOTAL(9,J128:J129)</f>
        <v>0</v>
      </c>
      <c r="K127" s="73" t="n">
        <f aca="false">SUBTOTAL(9,K128:K129)</f>
        <v>0</v>
      </c>
      <c r="L127" s="73" t="n">
        <f aca="false">SUBTOTAL(9,L128:L129)</f>
        <v>0</v>
      </c>
      <c r="M127" s="73" t="n">
        <f aca="false">SUBTOTAL(9,M128:M129)</f>
        <v>0</v>
      </c>
      <c r="N127" s="73" t="n">
        <f aca="false">SUBTOTAL(9,N128:N129)</f>
        <v>0</v>
      </c>
      <c r="O127" s="73" t="n">
        <f aca="false">SUBTOTAL(9,O128:O129)</f>
        <v>0</v>
      </c>
      <c r="P127" s="73" t="n">
        <f aca="false">SUBTOTAL(9,P128:P129)</f>
        <v>0</v>
      </c>
      <c r="Q127" s="73" t="n">
        <f aca="false">SUBTOTAL(9,Q128:Q129)</f>
        <v>0</v>
      </c>
      <c r="R127" s="73" t="n">
        <f aca="false">SUBTOTAL(9,R128:R129)</f>
        <v>0</v>
      </c>
      <c r="S127" s="73" t="n">
        <f aca="false">SUBTOTAL(9,S128:S129)</f>
        <v>0</v>
      </c>
      <c r="T127" s="73" t="n">
        <f aca="false">SUBTOTAL(9,T128:T129)</f>
        <v>0</v>
      </c>
      <c r="U127" s="73" t="n">
        <f aca="false">SUBTOTAL(9,U128:U129)</f>
        <v>0</v>
      </c>
      <c r="V127" s="73" t="n">
        <f aca="false">SUBTOTAL(9,V128:V129)</f>
        <v>0</v>
      </c>
      <c r="W127" s="73" t="n">
        <f aca="false">SUBTOTAL(9,W128:W129)</f>
        <v>0</v>
      </c>
      <c r="X127" s="73" t="n">
        <f aca="false">SUBTOTAL(9,X128:X129)</f>
        <v>0</v>
      </c>
      <c r="Y127" s="73" t="n">
        <f aca="false">SUBTOTAL(9,Y128:Y129)</f>
        <v>0</v>
      </c>
      <c r="Z127" s="73" t="n">
        <f aca="false">SUBTOTAL(9,Z128:Z129)</f>
        <v>0</v>
      </c>
      <c r="AA127" s="73" t="n">
        <f aca="false">SUBTOTAL(9,AA128:AA129)</f>
        <v>0</v>
      </c>
      <c r="AB127" s="73" t="n">
        <f aca="false">SUBTOTAL(9,AB128:AB129)</f>
        <v>0</v>
      </c>
      <c r="AC127" s="73" t="n">
        <f aca="false">SUBTOTAL(9,AC128:AC129)</f>
        <v>0</v>
      </c>
      <c r="AD127" s="73" t="n">
        <f aca="false">SUBTOTAL(9,AD128:AD129)</f>
        <v>0</v>
      </c>
      <c r="AE127" s="73" t="n">
        <f aca="false">SUBTOTAL(9,AE128:AE129)</f>
        <v>0</v>
      </c>
      <c r="AF127" s="73" t="n">
        <f aca="false">SUBTOTAL(9,AF128:AF129)</f>
        <v>0</v>
      </c>
      <c r="AG127" s="73" t="n">
        <f aca="false">SUBTOTAL(9,AG128:AG129)</f>
        <v>0</v>
      </c>
      <c r="AH127" s="73" t="n">
        <f aca="false">SUBTOTAL(9,AH128:AH129)</f>
        <v>0</v>
      </c>
      <c r="AI127" s="73" t="n">
        <f aca="false">SUBTOTAL(9,AI128:AI129)</f>
        <v>0</v>
      </c>
      <c r="AJ127" s="73" t="n">
        <f aca="false">SUBTOTAL(9,AJ128:AJ129)</f>
        <v>0</v>
      </c>
      <c r="AK127" s="73" t="n">
        <f aca="false">SUBTOTAL(9,AK128:AK129)</f>
        <v>0</v>
      </c>
      <c r="AL127" s="73" t="n">
        <f aca="false">SUBTOTAL(9,AL128:AL129)</f>
        <v>0</v>
      </c>
      <c r="AM127" s="73" t="n">
        <f aca="false">SUBTOTAL(9,AM128:AM129)</f>
        <v>0</v>
      </c>
      <c r="AN127" s="73" t="n">
        <f aca="false">SUBTOTAL(9,AN128:AN129)</f>
        <v>0</v>
      </c>
      <c r="AO127" s="73" t="n">
        <f aca="false">SUBTOTAL(9,AO128:AO129)</f>
        <v>0</v>
      </c>
      <c r="AP127" s="73" t="n">
        <f aca="false">SUBTOTAL(9,AP128:AP129)</f>
        <v>0</v>
      </c>
      <c r="AQ127" s="73" t="n">
        <f aca="false">SUBTOTAL(9,AQ128:AQ129)</f>
        <v>0</v>
      </c>
    </row>
    <row r="128" s="87" customFormat="true" ht="12.75" hidden="true" customHeight="false" outlineLevel="0" collapsed="false">
      <c r="A128" s="90" t="n">
        <f aca="false">IF(MAX(E128:AR128)=0,IF(MIN(E128:AR128)=0,3,2),2)</f>
        <v>3</v>
      </c>
      <c r="B128" s="105"/>
      <c r="C128" s="96" t="s">
        <v>228</v>
      </c>
      <c r="D128" s="106" t="s">
        <v>229</v>
      </c>
      <c r="E128" s="130" t="n">
        <f aca="false">F128+G128</f>
        <v>0</v>
      </c>
      <c r="F128" s="164"/>
      <c r="G128" s="164"/>
      <c r="H128" s="130" t="n">
        <f aca="false">I128+J128</f>
        <v>0</v>
      </c>
      <c r="I128" s="164"/>
      <c r="J128" s="164"/>
      <c r="K128" s="130" t="n">
        <f aca="false">L128+M128</f>
        <v>0</v>
      </c>
      <c r="L128" s="164"/>
      <c r="M128" s="164"/>
      <c r="N128" s="130" t="n">
        <f aca="false">O128+P128</f>
        <v>0</v>
      </c>
      <c r="O128" s="164"/>
      <c r="P128" s="164"/>
      <c r="Q128" s="130" t="n">
        <f aca="false">R128+S128</f>
        <v>0</v>
      </c>
      <c r="R128" s="164"/>
      <c r="S128" s="164"/>
      <c r="T128" s="130" t="n">
        <f aca="false">U128+V128</f>
        <v>0</v>
      </c>
      <c r="U128" s="164"/>
      <c r="V128" s="164"/>
      <c r="W128" s="130" t="n">
        <f aca="false">X128+Y128</f>
        <v>0</v>
      </c>
      <c r="X128" s="164"/>
      <c r="Y128" s="164"/>
      <c r="Z128" s="130" t="n">
        <f aca="false">AA128+AB128</f>
        <v>0</v>
      </c>
      <c r="AA128" s="164"/>
      <c r="AB128" s="164"/>
      <c r="AC128" s="130" t="n">
        <f aca="false">AD128+AE128</f>
        <v>0</v>
      </c>
      <c r="AD128" s="164"/>
      <c r="AE128" s="164"/>
      <c r="AF128" s="130" t="n">
        <f aca="false">AG128+AH128</f>
        <v>0</v>
      </c>
      <c r="AG128" s="164"/>
      <c r="AH128" s="164"/>
      <c r="AI128" s="130" t="n">
        <f aca="false">AJ128+AK128</f>
        <v>0</v>
      </c>
      <c r="AJ128" s="164"/>
      <c r="AK128" s="164"/>
      <c r="AL128" s="130" t="n">
        <f aca="false">AM128+AN128</f>
        <v>0</v>
      </c>
      <c r="AM128" s="164"/>
      <c r="AN128" s="164"/>
      <c r="AO128" s="130" t="n">
        <f aca="false">AP128+AQ128</f>
        <v>0</v>
      </c>
      <c r="AP128" s="130" t="n">
        <f aca="false">SUMIF($E$9:$AN$9,AP$9,$E128:$AN128)</f>
        <v>0</v>
      </c>
      <c r="AQ128" s="130" t="n">
        <f aca="false">SUMIF($E$9:$AN$9,AQ$9,$E128:$AN128)</f>
        <v>0</v>
      </c>
    </row>
    <row r="129" s="87" customFormat="true" ht="12.75" hidden="true" customHeight="false" outlineLevel="0" collapsed="false">
      <c r="A129" s="90" t="n">
        <f aca="false">IF(MAX(E129:AR129)=0,IF(MIN(E129:AR129)=0,3,2),2)</f>
        <v>3</v>
      </c>
      <c r="B129" s="105"/>
      <c r="C129" s="96" t="s">
        <v>230</v>
      </c>
      <c r="D129" s="106" t="s">
        <v>231</v>
      </c>
      <c r="E129" s="130" t="n">
        <f aca="false">F129+G129</f>
        <v>0</v>
      </c>
      <c r="F129" s="164"/>
      <c r="G129" s="164"/>
      <c r="H129" s="130" t="n">
        <f aca="false">I129+J129</f>
        <v>0</v>
      </c>
      <c r="I129" s="164"/>
      <c r="J129" s="164"/>
      <c r="K129" s="130" t="n">
        <f aca="false">L129+M129</f>
        <v>0</v>
      </c>
      <c r="L129" s="164"/>
      <c r="M129" s="164"/>
      <c r="N129" s="130" t="n">
        <f aca="false">O129+P129</f>
        <v>0</v>
      </c>
      <c r="O129" s="164"/>
      <c r="P129" s="164"/>
      <c r="Q129" s="130" t="n">
        <f aca="false">R129+S129</f>
        <v>0</v>
      </c>
      <c r="R129" s="164"/>
      <c r="S129" s="164"/>
      <c r="T129" s="130" t="n">
        <f aca="false">U129+V129</f>
        <v>0</v>
      </c>
      <c r="U129" s="164"/>
      <c r="V129" s="164"/>
      <c r="W129" s="130" t="n">
        <f aca="false">X129+Y129</f>
        <v>0</v>
      </c>
      <c r="X129" s="164"/>
      <c r="Y129" s="164"/>
      <c r="Z129" s="130" t="n">
        <f aca="false">AA129+AB129</f>
        <v>0</v>
      </c>
      <c r="AA129" s="164"/>
      <c r="AB129" s="164"/>
      <c r="AC129" s="130" t="n">
        <f aca="false">AD129+AE129</f>
        <v>0</v>
      </c>
      <c r="AD129" s="164"/>
      <c r="AE129" s="164"/>
      <c r="AF129" s="130" t="n">
        <f aca="false">AG129+AH129</f>
        <v>0</v>
      </c>
      <c r="AG129" s="164"/>
      <c r="AH129" s="164"/>
      <c r="AI129" s="130" t="n">
        <f aca="false">AJ129+AK129</f>
        <v>0</v>
      </c>
      <c r="AJ129" s="164"/>
      <c r="AK129" s="164"/>
      <c r="AL129" s="130" t="n">
        <f aca="false">AM129+AN129</f>
        <v>0</v>
      </c>
      <c r="AM129" s="164"/>
      <c r="AN129" s="164"/>
      <c r="AO129" s="130" t="n">
        <f aca="false">AP129+AQ129</f>
        <v>0</v>
      </c>
      <c r="AP129" s="130" t="n">
        <f aca="false">SUMIF($E$9:$AN$9,AP$9,$E129:$AN129)</f>
        <v>0</v>
      </c>
      <c r="AQ129" s="130" t="n">
        <f aca="false">SUMIF($E$9:$AN$9,AQ$9,$E129:$AN129)</f>
        <v>0</v>
      </c>
    </row>
    <row r="130" s="87" customFormat="true" ht="12.75" hidden="true" customHeight="false" outlineLevel="0" collapsed="false">
      <c r="A130" s="90" t="n">
        <f aca="false">IF(MAX(E130:AR130)=0,IF(MIN(E130:AR130)=0,3,2),2)</f>
        <v>3</v>
      </c>
      <c r="B130" s="91" t="s">
        <v>120</v>
      </c>
      <c r="C130" s="94" t="s">
        <v>232</v>
      </c>
      <c r="D130" s="106"/>
      <c r="E130" s="73" t="n">
        <f aca="false">SUBTOTAL(9,E131:E135)</f>
        <v>0</v>
      </c>
      <c r="F130" s="73" t="n">
        <f aca="false">SUBTOTAL(9,F131:F135)</f>
        <v>0</v>
      </c>
      <c r="G130" s="73" t="n">
        <f aca="false">SUBTOTAL(9,G131:G135)</f>
        <v>0</v>
      </c>
      <c r="H130" s="73" t="n">
        <f aca="false">SUBTOTAL(9,H131:H135)</f>
        <v>0</v>
      </c>
      <c r="I130" s="73" t="n">
        <f aca="false">SUBTOTAL(9,I131:I135)</f>
        <v>0</v>
      </c>
      <c r="J130" s="73" t="n">
        <f aca="false">SUBTOTAL(9,J131:J135)</f>
        <v>0</v>
      </c>
      <c r="K130" s="73" t="n">
        <f aca="false">SUBTOTAL(9,K131:K135)</f>
        <v>0</v>
      </c>
      <c r="L130" s="73" t="n">
        <f aca="false">SUBTOTAL(9,L131:L135)</f>
        <v>0</v>
      </c>
      <c r="M130" s="73" t="n">
        <f aca="false">SUBTOTAL(9,M131:M135)</f>
        <v>0</v>
      </c>
      <c r="N130" s="73" t="n">
        <f aca="false">SUBTOTAL(9,N131:N135)</f>
        <v>0</v>
      </c>
      <c r="O130" s="73" t="n">
        <f aca="false">SUBTOTAL(9,O131:O135)</f>
        <v>0</v>
      </c>
      <c r="P130" s="73" t="n">
        <f aca="false">SUBTOTAL(9,P131:P135)</f>
        <v>0</v>
      </c>
      <c r="Q130" s="73" t="n">
        <f aca="false">SUBTOTAL(9,Q131:Q135)</f>
        <v>0</v>
      </c>
      <c r="R130" s="73" t="n">
        <f aca="false">SUBTOTAL(9,R131:R135)</f>
        <v>0</v>
      </c>
      <c r="S130" s="73" t="n">
        <f aca="false">SUBTOTAL(9,S131:S135)</f>
        <v>0</v>
      </c>
      <c r="T130" s="73" t="n">
        <f aca="false">SUBTOTAL(9,T131:T135)</f>
        <v>0</v>
      </c>
      <c r="U130" s="73" t="n">
        <f aca="false">SUBTOTAL(9,U131:U135)</f>
        <v>0</v>
      </c>
      <c r="V130" s="73" t="n">
        <f aca="false">SUBTOTAL(9,V131:V135)</f>
        <v>0</v>
      </c>
      <c r="W130" s="73" t="n">
        <f aca="false">SUBTOTAL(9,W131:W135)</f>
        <v>0</v>
      </c>
      <c r="X130" s="73" t="n">
        <f aca="false">SUBTOTAL(9,X131:X135)</f>
        <v>0</v>
      </c>
      <c r="Y130" s="73" t="n">
        <f aca="false">SUBTOTAL(9,Y131:Y135)</f>
        <v>0</v>
      </c>
      <c r="Z130" s="73" t="n">
        <f aca="false">SUBTOTAL(9,Z131:Z135)</f>
        <v>0</v>
      </c>
      <c r="AA130" s="73" t="n">
        <f aca="false">SUBTOTAL(9,AA131:AA135)</f>
        <v>0</v>
      </c>
      <c r="AB130" s="73" t="n">
        <f aca="false">SUBTOTAL(9,AB131:AB135)</f>
        <v>0</v>
      </c>
      <c r="AC130" s="73" t="n">
        <f aca="false">SUBTOTAL(9,AC131:AC135)</f>
        <v>0</v>
      </c>
      <c r="AD130" s="73" t="n">
        <f aca="false">SUBTOTAL(9,AD131:AD135)</f>
        <v>0</v>
      </c>
      <c r="AE130" s="73" t="n">
        <f aca="false">SUBTOTAL(9,AE131:AE135)</f>
        <v>0</v>
      </c>
      <c r="AF130" s="73" t="n">
        <f aca="false">SUBTOTAL(9,AF131:AF135)</f>
        <v>0</v>
      </c>
      <c r="AG130" s="73" t="n">
        <f aca="false">SUBTOTAL(9,AG131:AG135)</f>
        <v>0</v>
      </c>
      <c r="AH130" s="73" t="n">
        <f aca="false">SUBTOTAL(9,AH131:AH135)</f>
        <v>0</v>
      </c>
      <c r="AI130" s="73" t="n">
        <f aca="false">SUBTOTAL(9,AI131:AI135)</f>
        <v>0</v>
      </c>
      <c r="AJ130" s="73" t="n">
        <f aca="false">SUBTOTAL(9,AJ131:AJ135)</f>
        <v>0</v>
      </c>
      <c r="AK130" s="73" t="n">
        <f aca="false">SUBTOTAL(9,AK131:AK135)</f>
        <v>0</v>
      </c>
      <c r="AL130" s="73" t="n">
        <f aca="false">SUBTOTAL(9,AL131:AL135)</f>
        <v>0</v>
      </c>
      <c r="AM130" s="73" t="n">
        <f aca="false">SUBTOTAL(9,AM131:AM135)</f>
        <v>0</v>
      </c>
      <c r="AN130" s="73" t="n">
        <f aca="false">SUBTOTAL(9,AN131:AN135)</f>
        <v>0</v>
      </c>
      <c r="AO130" s="73" t="n">
        <f aca="false">SUBTOTAL(9,AO131:AO135)</f>
        <v>0</v>
      </c>
      <c r="AP130" s="73" t="n">
        <f aca="false">SUBTOTAL(9,AP131:AP135)</f>
        <v>0</v>
      </c>
      <c r="AQ130" s="73" t="n">
        <f aca="false">SUBTOTAL(9,AQ131:AQ135)</f>
        <v>0</v>
      </c>
    </row>
    <row r="131" s="87" customFormat="true" ht="12.75" hidden="true" customHeight="false" outlineLevel="0" collapsed="false">
      <c r="A131" s="90" t="n">
        <f aca="false">IF(MAX(E131:AR131)=0,IF(MIN(E131:AR131)=0,3,2),2)</f>
        <v>3</v>
      </c>
      <c r="B131" s="105"/>
      <c r="C131" s="96" t="s">
        <v>233</v>
      </c>
      <c r="D131" s="106" t="s">
        <v>234</v>
      </c>
      <c r="E131" s="130" t="n">
        <f aca="false">F131+G131</f>
        <v>0</v>
      </c>
      <c r="F131" s="164"/>
      <c r="G131" s="164"/>
      <c r="H131" s="130" t="n">
        <f aca="false">I131+J131</f>
        <v>0</v>
      </c>
      <c r="I131" s="164"/>
      <c r="J131" s="164"/>
      <c r="K131" s="130" t="n">
        <f aca="false">L131+M131</f>
        <v>0</v>
      </c>
      <c r="L131" s="164"/>
      <c r="M131" s="164"/>
      <c r="N131" s="130" t="n">
        <f aca="false">O131+P131</f>
        <v>0</v>
      </c>
      <c r="O131" s="164"/>
      <c r="P131" s="164"/>
      <c r="Q131" s="130" t="n">
        <f aca="false">R131+S131</f>
        <v>0</v>
      </c>
      <c r="R131" s="164"/>
      <c r="S131" s="164"/>
      <c r="T131" s="130" t="n">
        <f aca="false">U131+V131</f>
        <v>0</v>
      </c>
      <c r="U131" s="164"/>
      <c r="V131" s="164"/>
      <c r="W131" s="130" t="n">
        <f aca="false">X131+Y131</f>
        <v>0</v>
      </c>
      <c r="X131" s="164"/>
      <c r="Y131" s="164"/>
      <c r="Z131" s="130" t="n">
        <f aca="false">AA131+AB131</f>
        <v>0</v>
      </c>
      <c r="AA131" s="164"/>
      <c r="AB131" s="164"/>
      <c r="AC131" s="130" t="n">
        <f aca="false">AD131+AE131</f>
        <v>0</v>
      </c>
      <c r="AD131" s="164"/>
      <c r="AE131" s="164"/>
      <c r="AF131" s="130" t="n">
        <f aca="false">AG131+AH131</f>
        <v>0</v>
      </c>
      <c r="AG131" s="164"/>
      <c r="AH131" s="164"/>
      <c r="AI131" s="130" t="n">
        <f aca="false">AJ131+AK131</f>
        <v>0</v>
      </c>
      <c r="AJ131" s="164"/>
      <c r="AK131" s="164"/>
      <c r="AL131" s="130" t="n">
        <f aca="false">AM131+AN131</f>
        <v>0</v>
      </c>
      <c r="AM131" s="164"/>
      <c r="AN131" s="164"/>
      <c r="AO131" s="130" t="n">
        <f aca="false">AP131+AQ131</f>
        <v>0</v>
      </c>
      <c r="AP131" s="130" t="n">
        <f aca="false">SUMIF($E$9:$AN$9,AP$9,$E131:$AN131)</f>
        <v>0</v>
      </c>
      <c r="AQ131" s="130" t="n">
        <f aca="false">SUMIF($E$9:$AN$9,AQ$9,$E131:$AN131)</f>
        <v>0</v>
      </c>
    </row>
    <row r="132" s="87" customFormat="true" ht="12.75" hidden="true" customHeight="false" outlineLevel="0" collapsed="false">
      <c r="A132" s="90" t="n">
        <f aca="false">IF(MAX(E132:AR132)=0,IF(MIN(E132:AR132)=0,3,2),2)</f>
        <v>3</v>
      </c>
      <c r="B132" s="105"/>
      <c r="C132" s="96" t="s">
        <v>235</v>
      </c>
      <c r="D132" s="106" t="s">
        <v>236</v>
      </c>
      <c r="E132" s="130" t="n">
        <f aca="false">F132+G132</f>
        <v>0</v>
      </c>
      <c r="F132" s="164"/>
      <c r="G132" s="164"/>
      <c r="H132" s="130" t="n">
        <f aca="false">I132+J132</f>
        <v>0</v>
      </c>
      <c r="I132" s="164"/>
      <c r="J132" s="164"/>
      <c r="K132" s="130" t="n">
        <f aca="false">L132+M132</f>
        <v>0</v>
      </c>
      <c r="L132" s="164"/>
      <c r="M132" s="164"/>
      <c r="N132" s="130" t="n">
        <f aca="false">O132+P132</f>
        <v>0</v>
      </c>
      <c r="O132" s="164"/>
      <c r="P132" s="164"/>
      <c r="Q132" s="130" t="n">
        <f aca="false">R132+S132</f>
        <v>0</v>
      </c>
      <c r="R132" s="164"/>
      <c r="S132" s="164"/>
      <c r="T132" s="130" t="n">
        <f aca="false">U132+V132</f>
        <v>0</v>
      </c>
      <c r="U132" s="164"/>
      <c r="V132" s="164"/>
      <c r="W132" s="130" t="n">
        <f aca="false">X132+Y132</f>
        <v>0</v>
      </c>
      <c r="X132" s="164"/>
      <c r="Y132" s="164"/>
      <c r="Z132" s="130" t="n">
        <f aca="false">AA132+AB132</f>
        <v>0</v>
      </c>
      <c r="AA132" s="164"/>
      <c r="AB132" s="164"/>
      <c r="AC132" s="130" t="n">
        <f aca="false">AD132+AE132</f>
        <v>0</v>
      </c>
      <c r="AD132" s="164"/>
      <c r="AE132" s="164"/>
      <c r="AF132" s="130" t="n">
        <f aca="false">AG132+AH132</f>
        <v>0</v>
      </c>
      <c r="AG132" s="164"/>
      <c r="AH132" s="164"/>
      <c r="AI132" s="130" t="n">
        <f aca="false">AJ132+AK132</f>
        <v>0</v>
      </c>
      <c r="AJ132" s="164"/>
      <c r="AK132" s="164"/>
      <c r="AL132" s="130" t="n">
        <f aca="false">AM132+AN132</f>
        <v>0</v>
      </c>
      <c r="AM132" s="164"/>
      <c r="AN132" s="164"/>
      <c r="AO132" s="130" t="n">
        <f aca="false">AP132+AQ132</f>
        <v>0</v>
      </c>
      <c r="AP132" s="130" t="n">
        <f aca="false">SUMIF($E$9:$AN$9,AP$9,$E132:$AN132)</f>
        <v>0</v>
      </c>
      <c r="AQ132" s="130" t="n">
        <f aca="false">SUMIF($E$9:$AN$9,AQ$9,$E132:$AN132)</f>
        <v>0</v>
      </c>
    </row>
    <row r="133" s="87" customFormat="true" ht="12.75" hidden="true" customHeight="false" outlineLevel="0" collapsed="false">
      <c r="A133" s="90" t="n">
        <f aca="false">IF(MAX(E133:AR133)=0,IF(MIN(E133:AR133)=0,3,2),2)</f>
        <v>3</v>
      </c>
      <c r="B133" s="105"/>
      <c r="C133" s="96" t="s">
        <v>237</v>
      </c>
      <c r="D133" s="106" t="s">
        <v>238</v>
      </c>
      <c r="E133" s="130" t="n">
        <f aca="false">F133+G133</f>
        <v>0</v>
      </c>
      <c r="F133" s="164"/>
      <c r="G133" s="164"/>
      <c r="H133" s="130" t="n">
        <f aca="false">I133+J133</f>
        <v>0</v>
      </c>
      <c r="I133" s="164"/>
      <c r="J133" s="164"/>
      <c r="K133" s="130" t="n">
        <f aca="false">L133+M133</f>
        <v>0</v>
      </c>
      <c r="L133" s="164"/>
      <c r="M133" s="164"/>
      <c r="N133" s="130" t="n">
        <f aca="false">O133+P133</f>
        <v>0</v>
      </c>
      <c r="O133" s="164"/>
      <c r="P133" s="164"/>
      <c r="Q133" s="130" t="n">
        <f aca="false">R133+S133</f>
        <v>0</v>
      </c>
      <c r="R133" s="164"/>
      <c r="S133" s="164"/>
      <c r="T133" s="130" t="n">
        <f aca="false">U133+V133</f>
        <v>0</v>
      </c>
      <c r="U133" s="164"/>
      <c r="V133" s="164"/>
      <c r="W133" s="130" t="n">
        <f aca="false">X133+Y133</f>
        <v>0</v>
      </c>
      <c r="X133" s="164"/>
      <c r="Y133" s="164"/>
      <c r="Z133" s="130" t="n">
        <f aca="false">AA133+AB133</f>
        <v>0</v>
      </c>
      <c r="AA133" s="164"/>
      <c r="AB133" s="164"/>
      <c r="AC133" s="130" t="n">
        <f aca="false">AD133+AE133</f>
        <v>0</v>
      </c>
      <c r="AD133" s="164"/>
      <c r="AE133" s="164"/>
      <c r="AF133" s="130" t="n">
        <f aca="false">AG133+AH133</f>
        <v>0</v>
      </c>
      <c r="AG133" s="164"/>
      <c r="AH133" s="164"/>
      <c r="AI133" s="130" t="n">
        <f aca="false">AJ133+AK133</f>
        <v>0</v>
      </c>
      <c r="AJ133" s="164"/>
      <c r="AK133" s="164"/>
      <c r="AL133" s="130" t="n">
        <f aca="false">AM133+AN133</f>
        <v>0</v>
      </c>
      <c r="AM133" s="164"/>
      <c r="AN133" s="164"/>
      <c r="AO133" s="130" t="n">
        <f aca="false">AP133+AQ133</f>
        <v>0</v>
      </c>
      <c r="AP133" s="130" t="n">
        <f aca="false">SUMIF($E$9:$AN$9,AP$9,$E133:$AN133)</f>
        <v>0</v>
      </c>
      <c r="AQ133" s="130" t="n">
        <f aca="false">SUMIF($E$9:$AN$9,AQ$9,$E133:$AN133)</f>
        <v>0</v>
      </c>
    </row>
    <row r="134" s="87" customFormat="true" ht="12.75" hidden="true" customHeight="false" outlineLevel="0" collapsed="false">
      <c r="A134" s="90" t="n">
        <f aca="false">IF(MAX(E134:AR134)=0,IF(MIN(E134:AR134)=0,3,2),2)</f>
        <v>3</v>
      </c>
      <c r="B134" s="105"/>
      <c r="C134" s="96" t="s">
        <v>239</v>
      </c>
      <c r="D134" s="106" t="s">
        <v>240</v>
      </c>
      <c r="E134" s="130" t="n">
        <f aca="false">F134+G134</f>
        <v>0</v>
      </c>
      <c r="F134" s="164"/>
      <c r="G134" s="164"/>
      <c r="H134" s="130" t="n">
        <f aca="false">I134+J134</f>
        <v>0</v>
      </c>
      <c r="I134" s="164"/>
      <c r="J134" s="164"/>
      <c r="K134" s="130" t="n">
        <f aca="false">L134+M134</f>
        <v>0</v>
      </c>
      <c r="L134" s="164"/>
      <c r="M134" s="164"/>
      <c r="N134" s="130" t="n">
        <f aca="false">O134+P134</f>
        <v>0</v>
      </c>
      <c r="O134" s="164"/>
      <c r="P134" s="164"/>
      <c r="Q134" s="130" t="n">
        <f aca="false">R134+S134</f>
        <v>0</v>
      </c>
      <c r="R134" s="164"/>
      <c r="S134" s="164"/>
      <c r="T134" s="130" t="n">
        <f aca="false">U134+V134</f>
        <v>0</v>
      </c>
      <c r="U134" s="164"/>
      <c r="V134" s="164"/>
      <c r="W134" s="130" t="n">
        <f aca="false">X134+Y134</f>
        <v>0</v>
      </c>
      <c r="X134" s="164"/>
      <c r="Y134" s="164"/>
      <c r="Z134" s="130" t="n">
        <f aca="false">AA134+AB134</f>
        <v>0</v>
      </c>
      <c r="AA134" s="164"/>
      <c r="AB134" s="164"/>
      <c r="AC134" s="130" t="n">
        <f aca="false">AD134+AE134</f>
        <v>0</v>
      </c>
      <c r="AD134" s="164"/>
      <c r="AE134" s="164"/>
      <c r="AF134" s="130" t="n">
        <f aca="false">AG134+AH134</f>
        <v>0</v>
      </c>
      <c r="AG134" s="164"/>
      <c r="AH134" s="164"/>
      <c r="AI134" s="130" t="n">
        <f aca="false">AJ134+AK134</f>
        <v>0</v>
      </c>
      <c r="AJ134" s="164"/>
      <c r="AK134" s="164"/>
      <c r="AL134" s="130" t="n">
        <f aca="false">AM134+AN134</f>
        <v>0</v>
      </c>
      <c r="AM134" s="164"/>
      <c r="AN134" s="164"/>
      <c r="AO134" s="130" t="n">
        <f aca="false">AP134+AQ134</f>
        <v>0</v>
      </c>
      <c r="AP134" s="130" t="n">
        <f aca="false">SUMIF($E$9:$AN$9,AP$9,$E134:$AN134)</f>
        <v>0</v>
      </c>
      <c r="AQ134" s="130" t="n">
        <f aca="false">SUMIF($E$9:$AN$9,AQ$9,$E134:$AN134)</f>
        <v>0</v>
      </c>
    </row>
    <row r="135" s="87" customFormat="true" ht="12.75" hidden="true" customHeight="false" outlineLevel="0" collapsed="false">
      <c r="A135" s="90" t="n">
        <f aca="false">IF(MAX(E135:AR135)=0,IF(MIN(E135:AR135)=0,3,2),2)</f>
        <v>3</v>
      </c>
      <c r="B135" s="105"/>
      <c r="C135" s="96" t="s">
        <v>241</v>
      </c>
      <c r="D135" s="106" t="s">
        <v>242</v>
      </c>
      <c r="E135" s="130" t="n">
        <f aca="false">F135+G135</f>
        <v>0</v>
      </c>
      <c r="F135" s="164"/>
      <c r="G135" s="164"/>
      <c r="H135" s="130" t="n">
        <f aca="false">I135+J135</f>
        <v>0</v>
      </c>
      <c r="I135" s="164"/>
      <c r="J135" s="164"/>
      <c r="K135" s="130" t="n">
        <f aca="false">L135+M135</f>
        <v>0</v>
      </c>
      <c r="L135" s="164"/>
      <c r="M135" s="164"/>
      <c r="N135" s="130" t="n">
        <f aca="false">O135+P135</f>
        <v>0</v>
      </c>
      <c r="O135" s="164"/>
      <c r="P135" s="164"/>
      <c r="Q135" s="130" t="n">
        <f aca="false">R135+S135</f>
        <v>0</v>
      </c>
      <c r="R135" s="164"/>
      <c r="S135" s="164"/>
      <c r="T135" s="130" t="n">
        <f aca="false">U135+V135</f>
        <v>0</v>
      </c>
      <c r="U135" s="164"/>
      <c r="V135" s="164"/>
      <c r="W135" s="130" t="n">
        <f aca="false">X135+Y135</f>
        <v>0</v>
      </c>
      <c r="X135" s="164"/>
      <c r="Y135" s="164"/>
      <c r="Z135" s="130" t="n">
        <f aca="false">AA135+AB135</f>
        <v>0</v>
      </c>
      <c r="AA135" s="164"/>
      <c r="AB135" s="164"/>
      <c r="AC135" s="130" t="n">
        <f aca="false">AD135+AE135</f>
        <v>0</v>
      </c>
      <c r="AD135" s="164"/>
      <c r="AE135" s="164"/>
      <c r="AF135" s="130" t="n">
        <f aca="false">AG135+AH135</f>
        <v>0</v>
      </c>
      <c r="AG135" s="164"/>
      <c r="AH135" s="164"/>
      <c r="AI135" s="130" t="n">
        <f aca="false">AJ135+AK135</f>
        <v>0</v>
      </c>
      <c r="AJ135" s="164"/>
      <c r="AK135" s="164"/>
      <c r="AL135" s="130" t="n">
        <f aca="false">AM135+AN135</f>
        <v>0</v>
      </c>
      <c r="AM135" s="164"/>
      <c r="AN135" s="164"/>
      <c r="AO135" s="130" t="n">
        <f aca="false">AP135+AQ135</f>
        <v>0</v>
      </c>
      <c r="AP135" s="130" t="n">
        <f aca="false">SUMIF($E$9:$AN$9,AP$9,$E135:$AN135)</f>
        <v>0</v>
      </c>
      <c r="AQ135" s="130" t="n">
        <f aca="false">SUMIF($E$9:$AN$9,AQ$9,$E135:$AN135)</f>
        <v>0</v>
      </c>
    </row>
    <row r="136" s="87" customFormat="true" ht="25.5" hidden="true" customHeight="false" outlineLevel="0" collapsed="false">
      <c r="A136" s="90" t="n">
        <f aca="false">IF(MAX(E136:AR136)=0,IF(MIN(E136:AR136)=0,3,2),2)</f>
        <v>3</v>
      </c>
      <c r="B136" s="91" t="s">
        <v>243</v>
      </c>
      <c r="C136" s="94" t="s">
        <v>244</v>
      </c>
      <c r="D136" s="106"/>
      <c r="E136" s="73" t="n">
        <f aca="false">SUBTOTAL(9,E137:E139)</f>
        <v>0</v>
      </c>
      <c r="F136" s="73" t="n">
        <f aca="false">SUBTOTAL(9,F137:F139)</f>
        <v>0</v>
      </c>
      <c r="G136" s="73" t="n">
        <f aca="false">SUBTOTAL(9,G137:G139)</f>
        <v>0</v>
      </c>
      <c r="H136" s="73" t="n">
        <f aca="false">SUBTOTAL(9,H137:H139)</f>
        <v>0</v>
      </c>
      <c r="I136" s="73" t="n">
        <f aca="false">SUBTOTAL(9,I137:I139)</f>
        <v>0</v>
      </c>
      <c r="J136" s="73" t="n">
        <f aca="false">SUBTOTAL(9,J137:J139)</f>
        <v>0</v>
      </c>
      <c r="K136" s="73" t="n">
        <f aca="false">SUBTOTAL(9,K137:K139)</f>
        <v>0</v>
      </c>
      <c r="L136" s="73" t="n">
        <f aca="false">SUBTOTAL(9,L137:L139)</f>
        <v>0</v>
      </c>
      <c r="M136" s="73" t="n">
        <f aca="false">SUBTOTAL(9,M137:M139)</f>
        <v>0</v>
      </c>
      <c r="N136" s="73" t="n">
        <f aca="false">SUBTOTAL(9,N137:N139)</f>
        <v>0</v>
      </c>
      <c r="O136" s="73" t="n">
        <f aca="false">SUBTOTAL(9,O137:O139)</f>
        <v>0</v>
      </c>
      <c r="P136" s="73" t="n">
        <f aca="false">SUBTOTAL(9,P137:P139)</f>
        <v>0</v>
      </c>
      <c r="Q136" s="73" t="n">
        <f aca="false">SUBTOTAL(9,Q137:Q139)</f>
        <v>0</v>
      </c>
      <c r="R136" s="73" t="n">
        <f aca="false">SUBTOTAL(9,R137:R139)</f>
        <v>0</v>
      </c>
      <c r="S136" s="73" t="n">
        <f aca="false">SUBTOTAL(9,S137:S139)</f>
        <v>0</v>
      </c>
      <c r="T136" s="73" t="n">
        <f aca="false">SUBTOTAL(9,T137:T139)</f>
        <v>0</v>
      </c>
      <c r="U136" s="73" t="n">
        <f aca="false">SUBTOTAL(9,U137:U139)</f>
        <v>0</v>
      </c>
      <c r="V136" s="73" t="n">
        <f aca="false">SUBTOTAL(9,V137:V139)</f>
        <v>0</v>
      </c>
      <c r="W136" s="73" t="n">
        <f aca="false">SUBTOTAL(9,W137:W139)</f>
        <v>0</v>
      </c>
      <c r="X136" s="73" t="n">
        <f aca="false">SUBTOTAL(9,X137:X139)</f>
        <v>0</v>
      </c>
      <c r="Y136" s="73" t="n">
        <f aca="false">SUBTOTAL(9,Y137:Y139)</f>
        <v>0</v>
      </c>
      <c r="Z136" s="73" t="n">
        <f aca="false">SUBTOTAL(9,Z137:Z139)</f>
        <v>0</v>
      </c>
      <c r="AA136" s="73" t="n">
        <f aca="false">SUBTOTAL(9,AA137:AA139)</f>
        <v>0</v>
      </c>
      <c r="AB136" s="73" t="n">
        <f aca="false">SUBTOTAL(9,AB137:AB139)</f>
        <v>0</v>
      </c>
      <c r="AC136" s="73" t="n">
        <f aca="false">SUBTOTAL(9,AC137:AC139)</f>
        <v>0</v>
      </c>
      <c r="AD136" s="73" t="n">
        <f aca="false">SUBTOTAL(9,AD137:AD139)</f>
        <v>0</v>
      </c>
      <c r="AE136" s="73" t="n">
        <f aca="false">SUBTOTAL(9,AE137:AE139)</f>
        <v>0</v>
      </c>
      <c r="AF136" s="73" t="n">
        <f aca="false">SUBTOTAL(9,AF137:AF139)</f>
        <v>0</v>
      </c>
      <c r="AG136" s="73" t="n">
        <f aca="false">SUBTOTAL(9,AG137:AG139)</f>
        <v>0</v>
      </c>
      <c r="AH136" s="73" t="n">
        <f aca="false">SUBTOTAL(9,AH137:AH139)</f>
        <v>0</v>
      </c>
      <c r="AI136" s="73" t="n">
        <f aca="false">SUBTOTAL(9,AI137:AI139)</f>
        <v>0</v>
      </c>
      <c r="AJ136" s="73" t="n">
        <f aca="false">SUBTOTAL(9,AJ137:AJ139)</f>
        <v>0</v>
      </c>
      <c r="AK136" s="73" t="n">
        <f aca="false">SUBTOTAL(9,AK137:AK139)</f>
        <v>0</v>
      </c>
      <c r="AL136" s="73" t="n">
        <f aca="false">SUBTOTAL(9,AL137:AL139)</f>
        <v>0</v>
      </c>
      <c r="AM136" s="73" t="n">
        <f aca="false">SUBTOTAL(9,AM137:AM139)</f>
        <v>0</v>
      </c>
      <c r="AN136" s="73" t="n">
        <f aca="false">SUBTOTAL(9,AN137:AN139)</f>
        <v>0</v>
      </c>
      <c r="AO136" s="73" t="n">
        <f aca="false">SUBTOTAL(9,AO137:AO139)</f>
        <v>0</v>
      </c>
      <c r="AP136" s="73" t="n">
        <f aca="false">SUBTOTAL(9,AP137:AP139)</f>
        <v>0</v>
      </c>
      <c r="AQ136" s="73" t="n">
        <f aca="false">SUBTOTAL(9,AQ137:AQ139)</f>
        <v>0</v>
      </c>
    </row>
    <row r="137" s="87" customFormat="true" ht="12.75" hidden="true" customHeight="false" outlineLevel="0" collapsed="false">
      <c r="A137" s="90" t="n">
        <f aca="false">IF(MAX(E137:AR137)=0,IF(MIN(E137:AR137)=0,3,2),2)</f>
        <v>3</v>
      </c>
      <c r="B137" s="105"/>
      <c r="C137" s="96" t="s">
        <v>245</v>
      </c>
      <c r="D137" s="106" t="s">
        <v>246</v>
      </c>
      <c r="E137" s="130" t="n">
        <f aca="false">F137+G137</f>
        <v>0</v>
      </c>
      <c r="F137" s="164"/>
      <c r="G137" s="164"/>
      <c r="H137" s="130" t="n">
        <f aca="false">I137+J137</f>
        <v>0</v>
      </c>
      <c r="I137" s="164"/>
      <c r="J137" s="164"/>
      <c r="K137" s="130" t="n">
        <f aca="false">L137+M137</f>
        <v>0</v>
      </c>
      <c r="L137" s="164"/>
      <c r="M137" s="164"/>
      <c r="N137" s="130" t="n">
        <f aca="false">O137+P137</f>
        <v>0</v>
      </c>
      <c r="O137" s="164"/>
      <c r="P137" s="164"/>
      <c r="Q137" s="130" t="n">
        <f aca="false">R137+S137</f>
        <v>0</v>
      </c>
      <c r="R137" s="164"/>
      <c r="S137" s="164"/>
      <c r="T137" s="130" t="n">
        <f aca="false">U137+V137</f>
        <v>0</v>
      </c>
      <c r="U137" s="164"/>
      <c r="V137" s="164"/>
      <c r="W137" s="130" t="n">
        <f aca="false">X137+Y137</f>
        <v>0</v>
      </c>
      <c r="X137" s="164"/>
      <c r="Y137" s="164"/>
      <c r="Z137" s="130" t="n">
        <f aca="false">AA137+AB137</f>
        <v>0</v>
      </c>
      <c r="AA137" s="164"/>
      <c r="AB137" s="164"/>
      <c r="AC137" s="130" t="n">
        <f aca="false">AD137+AE137</f>
        <v>0</v>
      </c>
      <c r="AD137" s="164"/>
      <c r="AE137" s="164"/>
      <c r="AF137" s="130" t="n">
        <f aca="false">AG137+AH137</f>
        <v>0</v>
      </c>
      <c r="AG137" s="164"/>
      <c r="AH137" s="164"/>
      <c r="AI137" s="130" t="n">
        <f aca="false">AJ137+AK137</f>
        <v>0</v>
      </c>
      <c r="AJ137" s="164"/>
      <c r="AK137" s="164"/>
      <c r="AL137" s="130" t="n">
        <f aca="false">AM137+AN137</f>
        <v>0</v>
      </c>
      <c r="AM137" s="164"/>
      <c r="AN137" s="164"/>
      <c r="AO137" s="130" t="n">
        <f aca="false">AP137+AQ137</f>
        <v>0</v>
      </c>
      <c r="AP137" s="130" t="n">
        <f aca="false">SUMIF($E$9:$AN$9,AP$9,$E137:$AN137)</f>
        <v>0</v>
      </c>
      <c r="AQ137" s="130" t="n">
        <f aca="false">SUMIF($E$9:$AN$9,AQ$9,$E137:$AN137)</f>
        <v>0</v>
      </c>
    </row>
    <row r="138" s="87" customFormat="true" ht="12.75" hidden="true" customHeight="false" outlineLevel="0" collapsed="false">
      <c r="A138" s="90" t="n">
        <f aca="false">IF(MAX(E138:AR138)=0,IF(MIN(E138:AR138)=0,3,2),2)</f>
        <v>3</v>
      </c>
      <c r="B138" s="105"/>
      <c r="C138" s="96" t="s">
        <v>247</v>
      </c>
      <c r="D138" s="106" t="s">
        <v>248</v>
      </c>
      <c r="E138" s="130" t="n">
        <f aca="false">F138+G138</f>
        <v>0</v>
      </c>
      <c r="F138" s="164"/>
      <c r="G138" s="164"/>
      <c r="H138" s="130" t="n">
        <f aca="false">I138+J138</f>
        <v>0</v>
      </c>
      <c r="I138" s="164"/>
      <c r="J138" s="164"/>
      <c r="K138" s="130" t="n">
        <f aca="false">L138+M138</f>
        <v>0</v>
      </c>
      <c r="L138" s="164"/>
      <c r="M138" s="164"/>
      <c r="N138" s="130" t="n">
        <f aca="false">O138+P138</f>
        <v>0</v>
      </c>
      <c r="O138" s="164"/>
      <c r="P138" s="164"/>
      <c r="Q138" s="130" t="n">
        <f aca="false">R138+S138</f>
        <v>0</v>
      </c>
      <c r="R138" s="164"/>
      <c r="S138" s="164"/>
      <c r="T138" s="130" t="n">
        <f aca="false">U138+V138</f>
        <v>0</v>
      </c>
      <c r="U138" s="164"/>
      <c r="V138" s="164"/>
      <c r="W138" s="130" t="n">
        <f aca="false">X138+Y138</f>
        <v>0</v>
      </c>
      <c r="X138" s="164"/>
      <c r="Y138" s="164"/>
      <c r="Z138" s="130" t="n">
        <f aca="false">AA138+AB138</f>
        <v>0</v>
      </c>
      <c r="AA138" s="164"/>
      <c r="AB138" s="164"/>
      <c r="AC138" s="130" t="n">
        <f aca="false">AD138+AE138</f>
        <v>0</v>
      </c>
      <c r="AD138" s="164"/>
      <c r="AE138" s="164"/>
      <c r="AF138" s="130" t="n">
        <f aca="false">AG138+AH138</f>
        <v>0</v>
      </c>
      <c r="AG138" s="164"/>
      <c r="AH138" s="164"/>
      <c r="AI138" s="130" t="n">
        <f aca="false">AJ138+AK138</f>
        <v>0</v>
      </c>
      <c r="AJ138" s="164"/>
      <c r="AK138" s="164"/>
      <c r="AL138" s="130" t="n">
        <f aca="false">AM138+AN138</f>
        <v>0</v>
      </c>
      <c r="AM138" s="164"/>
      <c r="AN138" s="164"/>
      <c r="AO138" s="130" t="n">
        <f aca="false">AP138+AQ138</f>
        <v>0</v>
      </c>
      <c r="AP138" s="130" t="n">
        <f aca="false">SUMIF($E$9:$AN$9,AP$9,$E138:$AN138)</f>
        <v>0</v>
      </c>
      <c r="AQ138" s="130" t="n">
        <f aca="false">SUMIF($E$9:$AN$9,AQ$9,$E138:$AN138)</f>
        <v>0</v>
      </c>
    </row>
    <row r="139" s="87" customFormat="true" ht="12.75" hidden="true" customHeight="false" outlineLevel="0" collapsed="false">
      <c r="A139" s="90" t="n">
        <f aca="false">IF(MAX(E139:AR139)=0,IF(MIN(E139:AR139)=0,3,2),2)</f>
        <v>3</v>
      </c>
      <c r="B139" s="105"/>
      <c r="C139" s="96" t="s">
        <v>249</v>
      </c>
      <c r="D139" s="106" t="s">
        <v>250</v>
      </c>
      <c r="E139" s="130" t="n">
        <f aca="false">F139+G139</f>
        <v>0</v>
      </c>
      <c r="F139" s="164"/>
      <c r="G139" s="164"/>
      <c r="H139" s="130" t="n">
        <f aca="false">I139+J139</f>
        <v>0</v>
      </c>
      <c r="I139" s="164"/>
      <c r="J139" s="164"/>
      <c r="K139" s="130" t="n">
        <f aca="false">L139+M139</f>
        <v>0</v>
      </c>
      <c r="L139" s="164"/>
      <c r="M139" s="164"/>
      <c r="N139" s="130" t="n">
        <f aca="false">O139+P139</f>
        <v>0</v>
      </c>
      <c r="O139" s="164"/>
      <c r="P139" s="164"/>
      <c r="Q139" s="130" t="n">
        <f aca="false">R139+S139</f>
        <v>0</v>
      </c>
      <c r="R139" s="164"/>
      <c r="S139" s="164"/>
      <c r="T139" s="130" t="n">
        <f aca="false">U139+V139</f>
        <v>0</v>
      </c>
      <c r="U139" s="164"/>
      <c r="V139" s="164"/>
      <c r="W139" s="130" t="n">
        <f aca="false">X139+Y139</f>
        <v>0</v>
      </c>
      <c r="X139" s="164"/>
      <c r="Y139" s="164"/>
      <c r="Z139" s="130" t="n">
        <f aca="false">AA139+AB139</f>
        <v>0</v>
      </c>
      <c r="AA139" s="164"/>
      <c r="AB139" s="164"/>
      <c r="AC139" s="130" t="n">
        <f aca="false">AD139+AE139</f>
        <v>0</v>
      </c>
      <c r="AD139" s="164"/>
      <c r="AE139" s="164"/>
      <c r="AF139" s="130" t="n">
        <f aca="false">AG139+AH139</f>
        <v>0</v>
      </c>
      <c r="AG139" s="164"/>
      <c r="AH139" s="164"/>
      <c r="AI139" s="130" t="n">
        <f aca="false">AJ139+AK139</f>
        <v>0</v>
      </c>
      <c r="AJ139" s="164"/>
      <c r="AK139" s="164"/>
      <c r="AL139" s="130" t="n">
        <f aca="false">AM139+AN139</f>
        <v>0</v>
      </c>
      <c r="AM139" s="164"/>
      <c r="AN139" s="164"/>
      <c r="AO139" s="130" t="n">
        <f aca="false">AP139+AQ139</f>
        <v>0</v>
      </c>
      <c r="AP139" s="130" t="n">
        <f aca="false">SUMIF($E$9:$AN$9,AP$9,$E139:$AN139)</f>
        <v>0</v>
      </c>
      <c r="AQ139" s="130" t="n">
        <f aca="false">SUMIF($E$9:$AN$9,AQ$9,$E139:$AN139)</f>
        <v>0</v>
      </c>
    </row>
    <row r="140" s="87" customFormat="true" ht="12.75" hidden="true" customHeight="false" outlineLevel="0" collapsed="false">
      <c r="A140" s="90" t="n">
        <f aca="false">IF(MAX(E140:AR140)=0,IF(MIN(E140:AR140)=0,3,2),2)</f>
        <v>3</v>
      </c>
      <c r="B140" s="91" t="s">
        <v>251</v>
      </c>
      <c r="C140" s="110" t="s">
        <v>252</v>
      </c>
      <c r="D140" s="106" t="s">
        <v>253</v>
      </c>
      <c r="E140" s="130" t="n">
        <f aca="false">F140+G140</f>
        <v>0</v>
      </c>
      <c r="F140" s="164"/>
      <c r="G140" s="164"/>
      <c r="H140" s="130" t="n">
        <f aca="false">I140+J140</f>
        <v>0</v>
      </c>
      <c r="I140" s="164"/>
      <c r="J140" s="164"/>
      <c r="K140" s="130" t="n">
        <f aca="false">L140+M140</f>
        <v>0</v>
      </c>
      <c r="L140" s="164"/>
      <c r="M140" s="164"/>
      <c r="N140" s="130" t="n">
        <f aca="false">O140+P140</f>
        <v>0</v>
      </c>
      <c r="O140" s="164"/>
      <c r="P140" s="164"/>
      <c r="Q140" s="130" t="n">
        <f aca="false">R140+S140</f>
        <v>0</v>
      </c>
      <c r="R140" s="164"/>
      <c r="S140" s="164"/>
      <c r="T140" s="130" t="n">
        <f aca="false">U140+V140</f>
        <v>0</v>
      </c>
      <c r="U140" s="164"/>
      <c r="V140" s="164"/>
      <c r="W140" s="130" t="n">
        <f aca="false">X140+Y140</f>
        <v>0</v>
      </c>
      <c r="X140" s="164"/>
      <c r="Y140" s="164"/>
      <c r="Z140" s="130" t="n">
        <f aca="false">AA140+AB140</f>
        <v>0</v>
      </c>
      <c r="AA140" s="164"/>
      <c r="AB140" s="164"/>
      <c r="AC140" s="130" t="n">
        <f aca="false">AD140+AE140</f>
        <v>0</v>
      </c>
      <c r="AD140" s="164"/>
      <c r="AE140" s="164"/>
      <c r="AF140" s="130" t="n">
        <f aca="false">AG140+AH140</f>
        <v>0</v>
      </c>
      <c r="AG140" s="164"/>
      <c r="AH140" s="164"/>
      <c r="AI140" s="130" t="n">
        <f aca="false">AJ140+AK140</f>
        <v>0</v>
      </c>
      <c r="AJ140" s="164"/>
      <c r="AK140" s="164"/>
      <c r="AL140" s="130" t="n">
        <f aca="false">AM140+AN140</f>
        <v>0</v>
      </c>
      <c r="AM140" s="164"/>
      <c r="AN140" s="164"/>
      <c r="AO140" s="130" t="n">
        <f aca="false">AP140+AQ140</f>
        <v>0</v>
      </c>
      <c r="AP140" s="130" t="n">
        <f aca="false">SUMIF($E$9:$AN$9,AP$9,$E140:$AN140)</f>
        <v>0</v>
      </c>
      <c r="AQ140" s="130" t="n">
        <f aca="false">SUMIF($E$9:$AN$9,AQ$9,$E140:$AN140)</f>
        <v>0</v>
      </c>
    </row>
    <row r="141" s="87" customFormat="true" ht="12.75" hidden="false" customHeight="false" outlineLevel="0" collapsed="false">
      <c r="A141" s="4" t="n">
        <v>1</v>
      </c>
      <c r="B141" s="111"/>
      <c r="C141" s="112"/>
      <c r="D141" s="11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</row>
    <row r="142" s="87" customFormat="true" ht="12.75" hidden="false" customHeight="false" outlineLevel="0" collapsed="false">
      <c r="A142" s="114" t="n">
        <v>1</v>
      </c>
      <c r="B142" s="111"/>
      <c r="C142" s="115" t="s">
        <v>254</v>
      </c>
      <c r="D142" s="11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</row>
    <row r="143" s="87" customFormat="true" ht="12.75" hidden="true" customHeight="false" outlineLevel="0" collapsed="false">
      <c r="A143" s="90" t="n">
        <f aca="false">IF(MAX(E143:AR143)=0,IF(MIN(E143:AR143)=0,3,2),2)</f>
        <v>3</v>
      </c>
      <c r="B143" s="111"/>
      <c r="C143" s="112" t="s">
        <v>255</v>
      </c>
      <c r="D143" s="106"/>
      <c r="E143" s="116" t="n">
        <f aca="false">E145+E152</f>
        <v>0</v>
      </c>
      <c r="F143" s="116" t="n">
        <f aca="false">F145+F152</f>
        <v>0</v>
      </c>
      <c r="G143" s="116" t="n">
        <f aca="false">G145+G152</f>
        <v>0</v>
      </c>
      <c r="H143" s="116" t="n">
        <f aca="false">H145+H152</f>
        <v>0</v>
      </c>
      <c r="I143" s="116" t="n">
        <f aca="false">I145+I152</f>
        <v>0</v>
      </c>
      <c r="J143" s="116" t="n">
        <f aca="false">J145+J152</f>
        <v>0</v>
      </c>
      <c r="K143" s="116" t="n">
        <f aca="false">K145+K152</f>
        <v>0</v>
      </c>
      <c r="L143" s="116" t="n">
        <f aca="false">L145+L152</f>
        <v>0</v>
      </c>
      <c r="M143" s="116" t="n">
        <f aca="false">M145+M152</f>
        <v>0</v>
      </c>
      <c r="N143" s="116" t="n">
        <f aca="false">N145+N152</f>
        <v>0</v>
      </c>
      <c r="O143" s="116" t="n">
        <f aca="false">O145+O152</f>
        <v>0</v>
      </c>
      <c r="P143" s="116" t="n">
        <f aca="false">P145+P152</f>
        <v>0</v>
      </c>
      <c r="Q143" s="116" t="n">
        <f aca="false">Q145+Q152</f>
        <v>0</v>
      </c>
      <c r="R143" s="116" t="n">
        <f aca="false">R145+R152</f>
        <v>0</v>
      </c>
      <c r="S143" s="116" t="n">
        <f aca="false">S145+S152</f>
        <v>0</v>
      </c>
      <c r="T143" s="116" t="n">
        <f aca="false">T145+T152</f>
        <v>0</v>
      </c>
      <c r="U143" s="116" t="n">
        <f aca="false">U145+U152</f>
        <v>0</v>
      </c>
      <c r="V143" s="116" t="n">
        <f aca="false">V145+V152</f>
        <v>0</v>
      </c>
      <c r="W143" s="116" t="n">
        <f aca="false">W145+W152</f>
        <v>0</v>
      </c>
      <c r="X143" s="116" t="n">
        <f aca="false">X145+X152</f>
        <v>0</v>
      </c>
      <c r="Y143" s="116" t="n">
        <f aca="false">Y145+Y152</f>
        <v>0</v>
      </c>
      <c r="Z143" s="116" t="n">
        <f aca="false">Z145+Z152</f>
        <v>0</v>
      </c>
      <c r="AA143" s="116" t="n">
        <f aca="false">AA145+AA152</f>
        <v>0</v>
      </c>
      <c r="AB143" s="116" t="n">
        <f aca="false">AB145+AB152</f>
        <v>0</v>
      </c>
      <c r="AC143" s="116" t="n">
        <f aca="false">AC145+AC152</f>
        <v>0</v>
      </c>
      <c r="AD143" s="116" t="n">
        <f aca="false">AD145+AD152</f>
        <v>0</v>
      </c>
      <c r="AE143" s="116" t="n">
        <f aca="false">AE145+AE152</f>
        <v>0</v>
      </c>
      <c r="AF143" s="116" t="n">
        <f aca="false">AF145+AF152</f>
        <v>0</v>
      </c>
      <c r="AG143" s="116" t="n">
        <f aca="false">AG145+AG152</f>
        <v>0</v>
      </c>
      <c r="AH143" s="116" t="n">
        <f aca="false">AH145+AH152</f>
        <v>0</v>
      </c>
      <c r="AI143" s="116" t="n">
        <f aca="false">AI145+AI152</f>
        <v>0</v>
      </c>
      <c r="AJ143" s="116" t="n">
        <f aca="false">AJ145+AJ152</f>
        <v>0</v>
      </c>
      <c r="AK143" s="116" t="n">
        <f aca="false">AK145+AK152</f>
        <v>0</v>
      </c>
      <c r="AL143" s="116" t="n">
        <f aca="false">AL145+AL152</f>
        <v>0</v>
      </c>
      <c r="AM143" s="116" t="n">
        <f aca="false">AM145+AM152</f>
        <v>0</v>
      </c>
      <c r="AN143" s="116" t="n">
        <f aca="false">AN145+AN152</f>
        <v>0</v>
      </c>
      <c r="AO143" s="116" t="n">
        <f aca="false">AO145+AO152</f>
        <v>0</v>
      </c>
      <c r="AP143" s="116" t="n">
        <f aca="false">AP145+AP152</f>
        <v>0</v>
      </c>
      <c r="AQ143" s="116" t="n">
        <f aca="false">AQ145+AQ152</f>
        <v>0</v>
      </c>
    </row>
    <row r="144" s="87" customFormat="true" ht="12.75" hidden="true" customHeight="false" outlineLevel="0" collapsed="false">
      <c r="A144" s="90" t="n">
        <f aca="false">IF(MAX(E144:AR144)=0,IF(MIN(E144:AR144)=0,3,2),2)</f>
        <v>3</v>
      </c>
      <c r="B144" s="111"/>
      <c r="C144" s="112" t="s">
        <v>256</v>
      </c>
      <c r="D144" s="106"/>
      <c r="E144" s="116" t="n">
        <f aca="false">E148+E153</f>
        <v>0</v>
      </c>
      <c r="F144" s="116" t="n">
        <f aca="false">F148+F153</f>
        <v>0</v>
      </c>
      <c r="G144" s="116" t="n">
        <f aca="false">G148+G153</f>
        <v>0</v>
      </c>
      <c r="H144" s="116" t="n">
        <f aca="false">H148+H153</f>
        <v>0</v>
      </c>
      <c r="I144" s="116" t="n">
        <f aca="false">I148+I153</f>
        <v>0</v>
      </c>
      <c r="J144" s="116" t="n">
        <f aca="false">J148+J153</f>
        <v>0</v>
      </c>
      <c r="K144" s="116" t="n">
        <f aca="false">K148+K153</f>
        <v>0</v>
      </c>
      <c r="L144" s="116" t="n">
        <f aca="false">L148+L153</f>
        <v>0</v>
      </c>
      <c r="M144" s="116" t="n">
        <f aca="false">M148+M153</f>
        <v>0</v>
      </c>
      <c r="N144" s="116" t="n">
        <f aca="false">N148+N153</f>
        <v>0</v>
      </c>
      <c r="O144" s="116" t="n">
        <f aca="false">O148+O153</f>
        <v>0</v>
      </c>
      <c r="P144" s="116" t="n">
        <f aca="false">P148+P153</f>
        <v>0</v>
      </c>
      <c r="Q144" s="116" t="n">
        <f aca="false">Q148+Q153</f>
        <v>0</v>
      </c>
      <c r="R144" s="116" t="n">
        <f aca="false">R148+R153</f>
        <v>0</v>
      </c>
      <c r="S144" s="116" t="n">
        <f aca="false">S148+S153</f>
        <v>0</v>
      </c>
      <c r="T144" s="116" t="n">
        <f aca="false">T148+T153</f>
        <v>0</v>
      </c>
      <c r="U144" s="116" t="n">
        <f aca="false">U148+U153</f>
        <v>0</v>
      </c>
      <c r="V144" s="116" t="n">
        <f aca="false">V148+V153</f>
        <v>0</v>
      </c>
      <c r="W144" s="116" t="n">
        <f aca="false">W148+W153</f>
        <v>0</v>
      </c>
      <c r="X144" s="116" t="n">
        <f aca="false">X148+X153</f>
        <v>0</v>
      </c>
      <c r="Y144" s="116" t="n">
        <f aca="false">Y148+Y153</f>
        <v>0</v>
      </c>
      <c r="Z144" s="116" t="n">
        <f aca="false">Z148+Z153</f>
        <v>0</v>
      </c>
      <c r="AA144" s="116" t="n">
        <f aca="false">AA148+AA153</f>
        <v>0</v>
      </c>
      <c r="AB144" s="116" t="n">
        <f aca="false">AB148+AB153</f>
        <v>0</v>
      </c>
      <c r="AC144" s="116" t="n">
        <f aca="false">AC148+AC153</f>
        <v>0</v>
      </c>
      <c r="AD144" s="116" t="n">
        <f aca="false">AD148+AD153</f>
        <v>0</v>
      </c>
      <c r="AE144" s="116" t="n">
        <f aca="false">AE148+AE153</f>
        <v>0</v>
      </c>
      <c r="AF144" s="116" t="n">
        <f aca="false">AF148+AF153</f>
        <v>0</v>
      </c>
      <c r="AG144" s="116" t="n">
        <f aca="false">AG148+AG153</f>
        <v>0</v>
      </c>
      <c r="AH144" s="116" t="n">
        <f aca="false">AH148+AH153</f>
        <v>0</v>
      </c>
      <c r="AI144" s="116" t="n">
        <f aca="false">AI148+AI153</f>
        <v>0</v>
      </c>
      <c r="AJ144" s="116" t="n">
        <f aca="false">AJ148+AJ153</f>
        <v>0</v>
      </c>
      <c r="AK144" s="116" t="n">
        <f aca="false">AK148+AK153</f>
        <v>0</v>
      </c>
      <c r="AL144" s="116" t="n">
        <f aca="false">AL148+AL153</f>
        <v>0</v>
      </c>
      <c r="AM144" s="116" t="n">
        <f aca="false">AM148+AM153</f>
        <v>0</v>
      </c>
      <c r="AN144" s="116" t="n">
        <f aca="false">AN148+AN153</f>
        <v>0</v>
      </c>
      <c r="AO144" s="116" t="n">
        <f aca="false">AO148+AO153</f>
        <v>0</v>
      </c>
      <c r="AP144" s="116" t="n">
        <f aca="false">AP148+AP153</f>
        <v>0</v>
      </c>
      <c r="AQ144" s="116" t="n">
        <f aca="false">AQ148+AQ153</f>
        <v>0</v>
      </c>
    </row>
    <row r="145" s="87" customFormat="true" ht="12.75" hidden="true" customHeight="false" outlineLevel="0" collapsed="false">
      <c r="A145" s="90" t="n">
        <f aca="false">IF(MAX(E145:AR145)=0,IF(MIN(E145:AR145)=0,3,2),2)</f>
        <v>3</v>
      </c>
      <c r="B145" s="111"/>
      <c r="C145" s="112" t="s">
        <v>257</v>
      </c>
      <c r="D145" s="106"/>
      <c r="E145" s="116" t="n">
        <f aca="false">SUM(E146:E147)</f>
        <v>0</v>
      </c>
      <c r="F145" s="116" t="n">
        <f aca="false">SUM(F146:F147)</f>
        <v>0</v>
      </c>
      <c r="G145" s="116" t="n">
        <f aca="false">SUM(G146:G147)</f>
        <v>0</v>
      </c>
      <c r="H145" s="116" t="n">
        <f aca="false">SUM(H146:H147)</f>
        <v>0</v>
      </c>
      <c r="I145" s="116" t="n">
        <f aca="false">SUM(I146:I147)</f>
        <v>0</v>
      </c>
      <c r="J145" s="116" t="n">
        <f aca="false">SUM(J146:J147)</f>
        <v>0</v>
      </c>
      <c r="K145" s="116" t="n">
        <f aca="false">SUM(K146:K147)</f>
        <v>0</v>
      </c>
      <c r="L145" s="116" t="n">
        <f aca="false">SUM(L146:L147)</f>
        <v>0</v>
      </c>
      <c r="M145" s="116" t="n">
        <f aca="false">SUM(M146:M147)</f>
        <v>0</v>
      </c>
      <c r="N145" s="116" t="n">
        <f aca="false">SUM(N146:N147)</f>
        <v>0</v>
      </c>
      <c r="O145" s="116" t="n">
        <f aca="false">SUM(O146:O147)</f>
        <v>0</v>
      </c>
      <c r="P145" s="116" t="n">
        <f aca="false">SUM(P146:P147)</f>
        <v>0</v>
      </c>
      <c r="Q145" s="116" t="n">
        <f aca="false">SUM(Q146:Q147)</f>
        <v>0</v>
      </c>
      <c r="R145" s="116" t="n">
        <f aca="false">SUM(R146:R147)</f>
        <v>0</v>
      </c>
      <c r="S145" s="116" t="n">
        <f aca="false">SUM(S146:S147)</f>
        <v>0</v>
      </c>
      <c r="T145" s="116" t="n">
        <f aca="false">SUM(T146:T147)</f>
        <v>0</v>
      </c>
      <c r="U145" s="116" t="n">
        <f aca="false">SUM(U146:U147)</f>
        <v>0</v>
      </c>
      <c r="V145" s="116" t="n">
        <f aca="false">SUM(V146:V147)</f>
        <v>0</v>
      </c>
      <c r="W145" s="116" t="n">
        <f aca="false">SUM(W146:W147)</f>
        <v>0</v>
      </c>
      <c r="X145" s="116" t="n">
        <f aca="false">SUM(X146:X147)</f>
        <v>0</v>
      </c>
      <c r="Y145" s="116" t="n">
        <f aca="false">SUM(Y146:Y147)</f>
        <v>0</v>
      </c>
      <c r="Z145" s="116" t="n">
        <f aca="false">SUM(Z146:Z147)</f>
        <v>0</v>
      </c>
      <c r="AA145" s="116" t="n">
        <f aca="false">SUM(AA146:AA147)</f>
        <v>0</v>
      </c>
      <c r="AB145" s="116" t="n">
        <f aca="false">SUM(AB146:AB147)</f>
        <v>0</v>
      </c>
      <c r="AC145" s="116" t="n">
        <f aca="false">SUM(AC146:AC147)</f>
        <v>0</v>
      </c>
      <c r="AD145" s="116" t="n">
        <f aca="false">SUM(AD146:AD147)</f>
        <v>0</v>
      </c>
      <c r="AE145" s="116" t="n">
        <f aca="false">SUM(AE146:AE147)</f>
        <v>0</v>
      </c>
      <c r="AF145" s="116" t="n">
        <f aca="false">SUM(AF146:AF147)</f>
        <v>0</v>
      </c>
      <c r="AG145" s="116" t="n">
        <f aca="false">SUM(AG146:AG147)</f>
        <v>0</v>
      </c>
      <c r="AH145" s="116" t="n">
        <f aca="false">SUM(AH146:AH147)</f>
        <v>0</v>
      </c>
      <c r="AI145" s="116" t="n">
        <f aca="false">SUM(AI146:AI147)</f>
        <v>0</v>
      </c>
      <c r="AJ145" s="116" t="n">
        <f aca="false">SUM(AJ146:AJ147)</f>
        <v>0</v>
      </c>
      <c r="AK145" s="116" t="n">
        <f aca="false">SUM(AK146:AK147)</f>
        <v>0</v>
      </c>
      <c r="AL145" s="116" t="n">
        <f aca="false">SUM(AL146:AL147)</f>
        <v>0</v>
      </c>
      <c r="AM145" s="116" t="n">
        <f aca="false">SUM(AM146:AM147)</f>
        <v>0</v>
      </c>
      <c r="AN145" s="116" t="n">
        <f aca="false">SUM(AN146:AN147)</f>
        <v>0</v>
      </c>
      <c r="AO145" s="116" t="n">
        <f aca="false">SUM(AO146:AO147)</f>
        <v>0</v>
      </c>
      <c r="AP145" s="116" t="n">
        <f aca="false">SUM(AP146:AP147)</f>
        <v>0</v>
      </c>
      <c r="AQ145" s="116" t="n">
        <f aca="false">SUM(AQ146:AQ147)</f>
        <v>0</v>
      </c>
    </row>
    <row r="146" s="87" customFormat="true" ht="12.75" hidden="true" customHeight="false" outlineLevel="0" collapsed="false">
      <c r="A146" s="90" t="n">
        <f aca="false">IF(MAX(E146:AR146)=0,IF(MIN(E146:AR146)=0,3,2),2)</f>
        <v>3</v>
      </c>
      <c r="B146" s="111"/>
      <c r="C146" s="117" t="s">
        <v>258</v>
      </c>
      <c r="D146" s="106"/>
      <c r="E146" s="130" t="n">
        <f aca="false">F146+G146</f>
        <v>0</v>
      </c>
      <c r="F146" s="164"/>
      <c r="G146" s="164"/>
      <c r="H146" s="130" t="n">
        <f aca="false">I146+J146</f>
        <v>0</v>
      </c>
      <c r="I146" s="164"/>
      <c r="J146" s="164"/>
      <c r="K146" s="130" t="n">
        <f aca="false">L146+M146</f>
        <v>0</v>
      </c>
      <c r="L146" s="164"/>
      <c r="M146" s="164"/>
      <c r="N146" s="130" t="n">
        <f aca="false">O146+P146</f>
        <v>0</v>
      </c>
      <c r="O146" s="164"/>
      <c r="P146" s="164"/>
      <c r="Q146" s="130" t="n">
        <f aca="false">R146+S146</f>
        <v>0</v>
      </c>
      <c r="R146" s="164"/>
      <c r="S146" s="164"/>
      <c r="T146" s="130" t="n">
        <f aca="false">U146+V146</f>
        <v>0</v>
      </c>
      <c r="U146" s="164"/>
      <c r="V146" s="164"/>
      <c r="W146" s="130" t="n">
        <f aca="false">X146+Y146</f>
        <v>0</v>
      </c>
      <c r="X146" s="164"/>
      <c r="Y146" s="164"/>
      <c r="Z146" s="130" t="n">
        <f aca="false">AA146+AB146</f>
        <v>0</v>
      </c>
      <c r="AA146" s="164"/>
      <c r="AB146" s="164"/>
      <c r="AC146" s="130" t="n">
        <f aca="false">AD146+AE146</f>
        <v>0</v>
      </c>
      <c r="AD146" s="164"/>
      <c r="AE146" s="164"/>
      <c r="AF146" s="130" t="n">
        <f aca="false">AG146+AH146</f>
        <v>0</v>
      </c>
      <c r="AG146" s="164"/>
      <c r="AH146" s="164"/>
      <c r="AI146" s="130" t="n">
        <f aca="false">AJ146+AK146</f>
        <v>0</v>
      </c>
      <c r="AJ146" s="164"/>
      <c r="AK146" s="164"/>
      <c r="AL146" s="130" t="n">
        <f aca="false">AM146+AN146</f>
        <v>0</v>
      </c>
      <c r="AM146" s="164"/>
      <c r="AN146" s="164"/>
      <c r="AO146" s="130" t="n">
        <f aca="false">AP146+AQ146</f>
        <v>0</v>
      </c>
      <c r="AP146" s="164"/>
      <c r="AQ146" s="164"/>
    </row>
    <row r="147" s="87" customFormat="true" ht="12.75" hidden="true" customHeight="false" outlineLevel="0" collapsed="false">
      <c r="A147" s="90" t="n">
        <f aca="false">IF(MAX(E147:AR147)=0,IF(MIN(E147:AR147)=0,3,2),2)</f>
        <v>3</v>
      </c>
      <c r="B147" s="111"/>
      <c r="C147" s="117" t="s">
        <v>259</v>
      </c>
      <c r="D147" s="106"/>
      <c r="E147" s="130" t="n">
        <f aca="false">F147+G147</f>
        <v>0</v>
      </c>
      <c r="F147" s="164"/>
      <c r="G147" s="164"/>
      <c r="H147" s="130" t="n">
        <f aca="false">I147+J147</f>
        <v>0</v>
      </c>
      <c r="I147" s="164"/>
      <c r="J147" s="164"/>
      <c r="K147" s="130" t="n">
        <f aca="false">L147+M147</f>
        <v>0</v>
      </c>
      <c r="L147" s="164"/>
      <c r="M147" s="164"/>
      <c r="N147" s="130" t="n">
        <f aca="false">O147+P147</f>
        <v>0</v>
      </c>
      <c r="O147" s="164"/>
      <c r="P147" s="164"/>
      <c r="Q147" s="130" t="n">
        <f aca="false">R147+S147</f>
        <v>0</v>
      </c>
      <c r="R147" s="164"/>
      <c r="S147" s="164"/>
      <c r="T147" s="130" t="n">
        <f aca="false">U147+V147</f>
        <v>0</v>
      </c>
      <c r="U147" s="164"/>
      <c r="V147" s="164"/>
      <c r="W147" s="130" t="n">
        <f aca="false">X147+Y147</f>
        <v>0</v>
      </c>
      <c r="X147" s="164"/>
      <c r="Y147" s="164"/>
      <c r="Z147" s="130" t="n">
        <f aca="false">AA147+AB147</f>
        <v>0</v>
      </c>
      <c r="AA147" s="164"/>
      <c r="AB147" s="164"/>
      <c r="AC147" s="130" t="n">
        <f aca="false">AD147+AE147</f>
        <v>0</v>
      </c>
      <c r="AD147" s="164"/>
      <c r="AE147" s="164"/>
      <c r="AF147" s="130" t="n">
        <f aca="false">AG147+AH147</f>
        <v>0</v>
      </c>
      <c r="AG147" s="164"/>
      <c r="AH147" s="164"/>
      <c r="AI147" s="130" t="n">
        <f aca="false">AJ147+AK147</f>
        <v>0</v>
      </c>
      <c r="AJ147" s="164"/>
      <c r="AK147" s="164"/>
      <c r="AL147" s="130" t="n">
        <f aca="false">AM147+AN147</f>
        <v>0</v>
      </c>
      <c r="AM147" s="164"/>
      <c r="AN147" s="164"/>
      <c r="AO147" s="130" t="n">
        <f aca="false">AP147+AQ147</f>
        <v>0</v>
      </c>
      <c r="AP147" s="164"/>
      <c r="AQ147" s="164"/>
    </row>
    <row r="148" s="87" customFormat="true" ht="12.75" hidden="true" customHeight="false" outlineLevel="0" collapsed="false">
      <c r="A148" s="90" t="n">
        <f aca="false">IF(MAX(E148:AR148)=0,IF(MIN(E148:AR148)=0,3,2),2)</f>
        <v>3</v>
      </c>
      <c r="B148" s="111"/>
      <c r="C148" s="112" t="s">
        <v>260</v>
      </c>
      <c r="D148" s="106"/>
      <c r="E148" s="116" t="n">
        <f aca="false">SUM(E149:E150)</f>
        <v>0</v>
      </c>
      <c r="F148" s="116" t="n">
        <f aca="false">SUM(F149:F150)</f>
        <v>0</v>
      </c>
      <c r="G148" s="116" t="n">
        <f aca="false">SUM(G149:G150)</f>
        <v>0</v>
      </c>
      <c r="H148" s="116" t="n">
        <f aca="false">SUM(H149:H150)</f>
        <v>0</v>
      </c>
      <c r="I148" s="116" t="n">
        <f aca="false">SUM(I149:I150)</f>
        <v>0</v>
      </c>
      <c r="J148" s="116" t="n">
        <f aca="false">SUM(J149:J150)</f>
        <v>0</v>
      </c>
      <c r="K148" s="116" t="n">
        <f aca="false">SUM(K149:K150)</f>
        <v>0</v>
      </c>
      <c r="L148" s="116" t="n">
        <f aca="false">SUM(L149:L150)</f>
        <v>0</v>
      </c>
      <c r="M148" s="116" t="n">
        <f aca="false">SUM(M149:M150)</f>
        <v>0</v>
      </c>
      <c r="N148" s="116" t="n">
        <f aca="false">SUM(N149:N150)</f>
        <v>0</v>
      </c>
      <c r="O148" s="116" t="n">
        <f aca="false">SUM(O149:O150)</f>
        <v>0</v>
      </c>
      <c r="P148" s="116" t="n">
        <f aca="false">SUM(P149:P150)</f>
        <v>0</v>
      </c>
      <c r="Q148" s="116" t="n">
        <f aca="false">SUM(Q149:Q150)</f>
        <v>0</v>
      </c>
      <c r="R148" s="116" t="n">
        <f aca="false">SUM(R149:R150)</f>
        <v>0</v>
      </c>
      <c r="S148" s="116" t="n">
        <f aca="false">SUM(S149:S150)</f>
        <v>0</v>
      </c>
      <c r="T148" s="116" t="n">
        <f aca="false">SUM(T149:T150)</f>
        <v>0</v>
      </c>
      <c r="U148" s="116" t="n">
        <f aca="false">SUM(U149:U150)</f>
        <v>0</v>
      </c>
      <c r="V148" s="116" t="n">
        <f aca="false">SUM(V149:V150)</f>
        <v>0</v>
      </c>
      <c r="W148" s="116" t="n">
        <f aca="false">SUM(W149:W150)</f>
        <v>0</v>
      </c>
      <c r="X148" s="116" t="n">
        <f aca="false">SUM(X149:X150)</f>
        <v>0</v>
      </c>
      <c r="Y148" s="116" t="n">
        <f aca="false">SUM(Y149:Y150)</f>
        <v>0</v>
      </c>
      <c r="Z148" s="116" t="n">
        <f aca="false">SUM(Z149:Z150)</f>
        <v>0</v>
      </c>
      <c r="AA148" s="116" t="n">
        <f aca="false">SUM(AA149:AA150)</f>
        <v>0</v>
      </c>
      <c r="AB148" s="116" t="n">
        <f aca="false">SUM(AB149:AB150)</f>
        <v>0</v>
      </c>
      <c r="AC148" s="116" t="n">
        <f aca="false">SUM(AC149:AC150)</f>
        <v>0</v>
      </c>
      <c r="AD148" s="116" t="n">
        <f aca="false">SUM(AD149:AD150)</f>
        <v>0</v>
      </c>
      <c r="AE148" s="116" t="n">
        <f aca="false">SUM(AE149:AE150)</f>
        <v>0</v>
      </c>
      <c r="AF148" s="116" t="n">
        <f aca="false">SUM(AF149:AF150)</f>
        <v>0</v>
      </c>
      <c r="AG148" s="116" t="n">
        <f aca="false">SUM(AG149:AG150)</f>
        <v>0</v>
      </c>
      <c r="AH148" s="116" t="n">
        <f aca="false">SUM(AH149:AH150)</f>
        <v>0</v>
      </c>
      <c r="AI148" s="116" t="n">
        <f aca="false">SUM(AI149:AI150)</f>
        <v>0</v>
      </c>
      <c r="AJ148" s="116" t="n">
        <f aca="false">SUM(AJ149:AJ150)</f>
        <v>0</v>
      </c>
      <c r="AK148" s="116" t="n">
        <f aca="false">SUM(AK149:AK150)</f>
        <v>0</v>
      </c>
      <c r="AL148" s="116" t="n">
        <f aca="false">SUM(AL149:AL150)</f>
        <v>0</v>
      </c>
      <c r="AM148" s="116" t="n">
        <f aca="false">SUM(AM149:AM150)</f>
        <v>0</v>
      </c>
      <c r="AN148" s="116" t="n">
        <f aca="false">SUM(AN149:AN150)</f>
        <v>0</v>
      </c>
      <c r="AO148" s="116" t="n">
        <f aca="false">SUM(AO149:AO150)</f>
        <v>0</v>
      </c>
      <c r="AP148" s="116" t="n">
        <f aca="false">SUM(AP149:AP150)</f>
        <v>0</v>
      </c>
      <c r="AQ148" s="116" t="n">
        <f aca="false">SUM(AQ149:AQ150)</f>
        <v>0</v>
      </c>
    </row>
    <row r="149" s="87" customFormat="true" ht="12.75" hidden="true" customHeight="false" outlineLevel="0" collapsed="false">
      <c r="A149" s="90" t="n">
        <f aca="false">IF(MAX(E149:AR149)=0,IF(MIN(E149:AR149)=0,3,2),2)</f>
        <v>3</v>
      </c>
      <c r="B149" s="111"/>
      <c r="C149" s="117" t="s">
        <v>261</v>
      </c>
      <c r="D149" s="106"/>
      <c r="E149" s="130" t="n">
        <f aca="false">F149+G149</f>
        <v>0</v>
      </c>
      <c r="F149" s="164"/>
      <c r="G149" s="164"/>
      <c r="H149" s="130" t="n">
        <f aca="false">I149+J149</f>
        <v>0</v>
      </c>
      <c r="I149" s="164"/>
      <c r="J149" s="164"/>
      <c r="K149" s="130" t="n">
        <f aca="false">L149+M149</f>
        <v>0</v>
      </c>
      <c r="L149" s="164"/>
      <c r="M149" s="164"/>
      <c r="N149" s="130" t="n">
        <f aca="false">O149+P149</f>
        <v>0</v>
      </c>
      <c r="O149" s="164"/>
      <c r="P149" s="164"/>
      <c r="Q149" s="130" t="n">
        <f aca="false">R149+S149</f>
        <v>0</v>
      </c>
      <c r="R149" s="164"/>
      <c r="S149" s="164"/>
      <c r="T149" s="130" t="n">
        <f aca="false">U149+V149</f>
        <v>0</v>
      </c>
      <c r="U149" s="164"/>
      <c r="V149" s="164"/>
      <c r="W149" s="130" t="n">
        <f aca="false">X149+Y149</f>
        <v>0</v>
      </c>
      <c r="X149" s="164"/>
      <c r="Y149" s="164"/>
      <c r="Z149" s="130" t="n">
        <f aca="false">AA149+AB149</f>
        <v>0</v>
      </c>
      <c r="AA149" s="164"/>
      <c r="AB149" s="164"/>
      <c r="AC149" s="130" t="n">
        <f aca="false">AD149+AE149</f>
        <v>0</v>
      </c>
      <c r="AD149" s="164"/>
      <c r="AE149" s="164"/>
      <c r="AF149" s="130" t="n">
        <f aca="false">AG149+AH149</f>
        <v>0</v>
      </c>
      <c r="AG149" s="164"/>
      <c r="AH149" s="164"/>
      <c r="AI149" s="130" t="n">
        <f aca="false">AJ149+AK149</f>
        <v>0</v>
      </c>
      <c r="AJ149" s="164"/>
      <c r="AK149" s="164"/>
      <c r="AL149" s="130" t="n">
        <f aca="false">AM149+AN149</f>
        <v>0</v>
      </c>
      <c r="AM149" s="164"/>
      <c r="AN149" s="164"/>
      <c r="AO149" s="130" t="n">
        <f aca="false">AP149+AQ149</f>
        <v>0</v>
      </c>
      <c r="AP149" s="164"/>
      <c r="AQ149" s="164"/>
    </row>
    <row r="150" customFormat="false" ht="12.75" hidden="true" customHeight="false" outlineLevel="0" collapsed="false">
      <c r="A150" s="90" t="n">
        <f aca="false">IF(MAX(E150:AR150)=0,IF(MIN(E150:AR150)=0,3,2),2)</f>
        <v>3</v>
      </c>
      <c r="B150" s="111"/>
      <c r="C150" s="117" t="s">
        <v>262</v>
      </c>
      <c r="D150" s="106"/>
      <c r="E150" s="130" t="n">
        <f aca="false">F150+G150</f>
        <v>0</v>
      </c>
      <c r="F150" s="164"/>
      <c r="G150" s="164"/>
      <c r="H150" s="130" t="n">
        <f aca="false">I150+J150</f>
        <v>0</v>
      </c>
      <c r="I150" s="164"/>
      <c r="J150" s="164"/>
      <c r="K150" s="130" t="n">
        <f aca="false">L150+M150</f>
        <v>0</v>
      </c>
      <c r="L150" s="164"/>
      <c r="M150" s="164"/>
      <c r="N150" s="130" t="n">
        <f aca="false">O150+P150</f>
        <v>0</v>
      </c>
      <c r="O150" s="164"/>
      <c r="P150" s="164"/>
      <c r="Q150" s="130" t="n">
        <f aca="false">R150+S150</f>
        <v>0</v>
      </c>
      <c r="R150" s="164"/>
      <c r="S150" s="164"/>
      <c r="T150" s="130" t="n">
        <f aca="false">U150+V150</f>
        <v>0</v>
      </c>
      <c r="U150" s="164"/>
      <c r="V150" s="164"/>
      <c r="W150" s="130" t="n">
        <f aca="false">X150+Y150</f>
        <v>0</v>
      </c>
      <c r="X150" s="164"/>
      <c r="Y150" s="164"/>
      <c r="Z150" s="130" t="n">
        <f aca="false">AA150+AB150</f>
        <v>0</v>
      </c>
      <c r="AA150" s="164"/>
      <c r="AB150" s="164"/>
      <c r="AC150" s="130" t="n">
        <f aca="false">AD150+AE150</f>
        <v>0</v>
      </c>
      <c r="AD150" s="164"/>
      <c r="AE150" s="164"/>
      <c r="AF150" s="130" t="n">
        <f aca="false">AG150+AH150</f>
        <v>0</v>
      </c>
      <c r="AG150" s="164"/>
      <c r="AH150" s="164"/>
      <c r="AI150" s="130" t="n">
        <f aca="false">AJ150+AK150</f>
        <v>0</v>
      </c>
      <c r="AJ150" s="164"/>
      <c r="AK150" s="164"/>
      <c r="AL150" s="130" t="n">
        <f aca="false">AM150+AN150</f>
        <v>0</v>
      </c>
      <c r="AM150" s="164"/>
      <c r="AN150" s="164"/>
      <c r="AO150" s="130" t="n">
        <f aca="false">AP150+AQ150</f>
        <v>0</v>
      </c>
      <c r="AP150" s="164"/>
      <c r="AQ150" s="164"/>
      <c r="AR150" s="87"/>
    </row>
    <row r="151" s="56" customFormat="true" ht="12.75" hidden="true" customHeight="false" outlineLevel="0" collapsed="false">
      <c r="A151" s="90" t="n">
        <f aca="false">IF(MAX(E151:AR151)=0,IF(MIN(E151:AR151)=0,3,2),2)</f>
        <v>3</v>
      </c>
      <c r="B151" s="111"/>
      <c r="C151" s="112" t="s">
        <v>263</v>
      </c>
      <c r="D151" s="106"/>
      <c r="E151" s="116" t="n">
        <f aca="false">IF(E144=0,0,E101/E144)</f>
        <v>0</v>
      </c>
      <c r="F151" s="116" t="n">
        <f aca="false">IF(F144=0,0,F101/F144)</f>
        <v>0</v>
      </c>
      <c r="G151" s="116" t="n">
        <f aca="false">IF(G144=0,0,G101/G144)</f>
        <v>0</v>
      </c>
      <c r="H151" s="116" t="n">
        <f aca="false">IF(H144=0,0,H101/H144)</f>
        <v>0</v>
      </c>
      <c r="I151" s="116" t="n">
        <f aca="false">IF(I144=0,0,I101/I144)</f>
        <v>0</v>
      </c>
      <c r="J151" s="116" t="n">
        <f aca="false">IF(J144=0,0,J101/J144)</f>
        <v>0</v>
      </c>
      <c r="K151" s="116" t="n">
        <f aca="false">IF(K144=0,0,K101/K144)</f>
        <v>0</v>
      </c>
      <c r="L151" s="116" t="n">
        <f aca="false">IF(L144=0,0,L101/L144)</f>
        <v>0</v>
      </c>
      <c r="M151" s="116" t="n">
        <f aca="false">IF(M144=0,0,M101/M144)</f>
        <v>0</v>
      </c>
      <c r="N151" s="116" t="n">
        <f aca="false">IF(N144=0,0,N101/N144)</f>
        <v>0</v>
      </c>
      <c r="O151" s="116" t="n">
        <f aca="false">IF(O144=0,0,O101/O144)</f>
        <v>0</v>
      </c>
      <c r="P151" s="116" t="n">
        <f aca="false">IF(P144=0,0,P101/P144)</f>
        <v>0</v>
      </c>
      <c r="Q151" s="116" t="n">
        <f aca="false">IF(Q144=0,0,Q101/Q144)</f>
        <v>0</v>
      </c>
      <c r="R151" s="116" t="n">
        <f aca="false">IF(R144=0,0,R101/R144)</f>
        <v>0</v>
      </c>
      <c r="S151" s="116" t="n">
        <f aca="false">IF(S144=0,0,S101/S144)</f>
        <v>0</v>
      </c>
      <c r="T151" s="116" t="n">
        <f aca="false">IF(T144=0,0,T101/T144)</f>
        <v>0</v>
      </c>
      <c r="U151" s="116" t="n">
        <f aca="false">IF(U144=0,0,U101/U144)</f>
        <v>0</v>
      </c>
      <c r="V151" s="116" t="n">
        <f aca="false">IF(V144=0,0,V101/V144)</f>
        <v>0</v>
      </c>
      <c r="W151" s="116" t="n">
        <f aca="false">IF(W144=0,0,W101/W144)</f>
        <v>0</v>
      </c>
      <c r="X151" s="116" t="n">
        <f aca="false">IF(X144=0,0,X101/X144)</f>
        <v>0</v>
      </c>
      <c r="Y151" s="116" t="n">
        <f aca="false">IF(Y144=0,0,Y101/Y144)</f>
        <v>0</v>
      </c>
      <c r="Z151" s="116" t="n">
        <f aca="false">IF(Z144=0,0,Z101/Z144)</f>
        <v>0</v>
      </c>
      <c r="AA151" s="116" t="n">
        <f aca="false">IF(AA144=0,0,AA101/AA144)</f>
        <v>0</v>
      </c>
      <c r="AB151" s="116" t="n">
        <f aca="false">IF(AB144=0,0,AB101/AB144)</f>
        <v>0</v>
      </c>
      <c r="AC151" s="116" t="n">
        <f aca="false">IF(AC144=0,0,AC101/AC144)</f>
        <v>0</v>
      </c>
      <c r="AD151" s="116" t="n">
        <f aca="false">IF(AD144=0,0,AD101/AD144)</f>
        <v>0</v>
      </c>
      <c r="AE151" s="116" t="n">
        <f aca="false">IF(AE144=0,0,AE101/AE144)</f>
        <v>0</v>
      </c>
      <c r="AF151" s="116" t="n">
        <f aca="false">IF(AF144=0,0,AF101/AF144)</f>
        <v>0</v>
      </c>
      <c r="AG151" s="116" t="n">
        <f aca="false">IF(AG144=0,0,AG101/AG144)</f>
        <v>0</v>
      </c>
      <c r="AH151" s="116" t="n">
        <f aca="false">IF(AH144=0,0,AH101/AH144)</f>
        <v>0</v>
      </c>
      <c r="AI151" s="116" t="n">
        <f aca="false">IF(AI144=0,0,AI101/AI144)</f>
        <v>0</v>
      </c>
      <c r="AJ151" s="116" t="n">
        <f aca="false">IF(AJ144=0,0,AJ101/AJ144)</f>
        <v>0</v>
      </c>
      <c r="AK151" s="116" t="n">
        <f aca="false">IF(AK144=0,0,AK101/AK144)</f>
        <v>0</v>
      </c>
      <c r="AL151" s="116" t="n">
        <f aca="false">IF(AL144=0,0,AL101/AL144)</f>
        <v>0</v>
      </c>
      <c r="AM151" s="116" t="n">
        <f aca="false">IF(AM144=0,0,AM101/AM144)</f>
        <v>0</v>
      </c>
      <c r="AN151" s="116" t="n">
        <f aca="false">IF(AN144=0,0,AN101/AN144)</f>
        <v>0</v>
      </c>
      <c r="AO151" s="116" t="n">
        <f aca="false">IF(AO144=0,0,AO101/AO144)</f>
        <v>0</v>
      </c>
      <c r="AP151" s="116" t="n">
        <f aca="false">IF(AP144=0,0,AP101/AP144)</f>
        <v>0</v>
      </c>
      <c r="AQ151" s="116" t="n">
        <f aca="false">IF(AQ144=0,0,AQ101/AQ144)</f>
        <v>0</v>
      </c>
      <c r="AR151" s="87"/>
    </row>
    <row r="152" s="56" customFormat="true" ht="12.75" hidden="true" customHeight="false" outlineLevel="0" collapsed="false">
      <c r="A152" s="90" t="n">
        <f aca="false">IF(MAX(E152:AR152)=0,IF(MIN(E152:AR152)=0,3,2),2)</f>
        <v>3</v>
      </c>
      <c r="B152" s="111"/>
      <c r="C152" s="112" t="s">
        <v>264</v>
      </c>
      <c r="D152" s="106"/>
      <c r="E152" s="130" t="n">
        <f aca="false">F152+G152</f>
        <v>0</v>
      </c>
      <c r="F152" s="164"/>
      <c r="G152" s="164"/>
      <c r="H152" s="130" t="n">
        <f aca="false">I152+J152</f>
        <v>0</v>
      </c>
      <c r="I152" s="164"/>
      <c r="J152" s="164"/>
      <c r="K152" s="130" t="n">
        <f aca="false">L152+M152</f>
        <v>0</v>
      </c>
      <c r="L152" s="164"/>
      <c r="M152" s="164"/>
      <c r="N152" s="130" t="n">
        <f aca="false">O152+P152</f>
        <v>0</v>
      </c>
      <c r="O152" s="164"/>
      <c r="P152" s="164"/>
      <c r="Q152" s="130" t="n">
        <f aca="false">R152+S152</f>
        <v>0</v>
      </c>
      <c r="R152" s="164"/>
      <c r="S152" s="164"/>
      <c r="T152" s="130" t="n">
        <f aca="false">U152+V152</f>
        <v>0</v>
      </c>
      <c r="U152" s="164"/>
      <c r="V152" s="164"/>
      <c r="W152" s="130" t="n">
        <f aca="false">X152+Y152</f>
        <v>0</v>
      </c>
      <c r="X152" s="164"/>
      <c r="Y152" s="164"/>
      <c r="Z152" s="130" t="n">
        <f aca="false">AA152+AB152</f>
        <v>0</v>
      </c>
      <c r="AA152" s="164"/>
      <c r="AB152" s="164"/>
      <c r="AC152" s="130" t="n">
        <f aca="false">AD152+AE152</f>
        <v>0</v>
      </c>
      <c r="AD152" s="164"/>
      <c r="AE152" s="164"/>
      <c r="AF152" s="130" t="n">
        <f aca="false">AG152+AH152</f>
        <v>0</v>
      </c>
      <c r="AG152" s="164"/>
      <c r="AH152" s="164"/>
      <c r="AI152" s="130" t="n">
        <f aca="false">AJ152+AK152</f>
        <v>0</v>
      </c>
      <c r="AJ152" s="164"/>
      <c r="AK152" s="164"/>
      <c r="AL152" s="130" t="n">
        <f aca="false">AM152+AN152</f>
        <v>0</v>
      </c>
      <c r="AM152" s="164"/>
      <c r="AN152" s="164"/>
      <c r="AO152" s="130" t="n">
        <f aca="false">AP152+AQ152</f>
        <v>0</v>
      </c>
      <c r="AP152" s="164"/>
      <c r="AQ152" s="164"/>
      <c r="AR152" s="87"/>
    </row>
    <row r="153" s="56" customFormat="true" ht="12.75" hidden="true" customHeight="false" outlineLevel="0" collapsed="false">
      <c r="A153" s="90" t="n">
        <f aca="false">IF(MAX(E153:AR153)=0,IF(MIN(E153:AR153)=0,3,2),2)</f>
        <v>3</v>
      </c>
      <c r="B153" s="111"/>
      <c r="C153" s="112" t="s">
        <v>265</v>
      </c>
      <c r="D153" s="106"/>
      <c r="E153" s="130" t="n">
        <f aca="false">F153+G153</f>
        <v>0</v>
      </c>
      <c r="F153" s="164"/>
      <c r="G153" s="164"/>
      <c r="H153" s="130" t="n">
        <f aca="false">I153+J153</f>
        <v>0</v>
      </c>
      <c r="I153" s="164"/>
      <c r="J153" s="164"/>
      <c r="K153" s="130" t="n">
        <f aca="false">L153+M153</f>
        <v>0</v>
      </c>
      <c r="L153" s="164"/>
      <c r="M153" s="164"/>
      <c r="N153" s="130" t="n">
        <f aca="false">O153+P153</f>
        <v>0</v>
      </c>
      <c r="O153" s="164"/>
      <c r="P153" s="164"/>
      <c r="Q153" s="130" t="n">
        <f aca="false">R153+S153</f>
        <v>0</v>
      </c>
      <c r="R153" s="164"/>
      <c r="S153" s="164"/>
      <c r="T153" s="130" t="n">
        <f aca="false">U153+V153</f>
        <v>0</v>
      </c>
      <c r="U153" s="164"/>
      <c r="V153" s="164"/>
      <c r="W153" s="130" t="n">
        <f aca="false">X153+Y153</f>
        <v>0</v>
      </c>
      <c r="X153" s="164"/>
      <c r="Y153" s="164"/>
      <c r="Z153" s="130" t="n">
        <f aca="false">AA153+AB153</f>
        <v>0</v>
      </c>
      <c r="AA153" s="164"/>
      <c r="AB153" s="164"/>
      <c r="AC153" s="130" t="n">
        <f aca="false">AD153+AE153</f>
        <v>0</v>
      </c>
      <c r="AD153" s="164"/>
      <c r="AE153" s="164"/>
      <c r="AF153" s="130" t="n">
        <f aca="false">AG153+AH153</f>
        <v>0</v>
      </c>
      <c r="AG153" s="164"/>
      <c r="AH153" s="164"/>
      <c r="AI153" s="130" t="n">
        <f aca="false">AJ153+AK153</f>
        <v>0</v>
      </c>
      <c r="AJ153" s="164"/>
      <c r="AK153" s="164"/>
      <c r="AL153" s="130" t="n">
        <f aca="false">AM153+AN153</f>
        <v>0</v>
      </c>
      <c r="AM153" s="164"/>
      <c r="AN153" s="164"/>
      <c r="AO153" s="130" t="n">
        <f aca="false">AP153+AQ153</f>
        <v>0</v>
      </c>
      <c r="AP153" s="164"/>
      <c r="AQ153" s="164"/>
      <c r="AR153" s="87"/>
    </row>
    <row r="154" s="56" customFormat="true" ht="12.75" hidden="false" customHeight="false" outlineLevel="0" collapsed="false">
      <c r="A154" s="51" t="n">
        <v>1</v>
      </c>
      <c r="B154" s="57"/>
      <c r="C154" s="82"/>
      <c r="D154" s="59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1"/>
    </row>
    <row r="155" s="56" customFormat="true" ht="12.75" hidden="false" customHeight="false" outlineLevel="0" collapsed="false">
      <c r="A155" s="90" t="n">
        <v>1</v>
      </c>
      <c r="B155" s="118"/>
      <c r="C155" s="119" t="s">
        <v>266</v>
      </c>
      <c r="D155" s="120" t="s">
        <v>267</v>
      </c>
      <c r="E155" s="121" t="n">
        <f aca="false">SUBTOTAL(9,E157:E192)</f>
        <v>0</v>
      </c>
      <c r="F155" s="121" t="n">
        <f aca="false">SUBTOTAL(9,F157:F192)</f>
        <v>0</v>
      </c>
      <c r="G155" s="121" t="n">
        <f aca="false">SUBTOTAL(9,G157:G192)</f>
        <v>0</v>
      </c>
      <c r="H155" s="121" t="n">
        <f aca="false">SUBTOTAL(9,H157:H192)</f>
        <v>0</v>
      </c>
      <c r="I155" s="121" t="n">
        <f aca="false">SUBTOTAL(9,I157:I192)</f>
        <v>0</v>
      </c>
      <c r="J155" s="121" t="n">
        <f aca="false">SUBTOTAL(9,J157:J192)</f>
        <v>0</v>
      </c>
      <c r="K155" s="121" t="n">
        <f aca="false">SUBTOTAL(9,K157:K192)</f>
        <v>0</v>
      </c>
      <c r="L155" s="121" t="n">
        <f aca="false">SUBTOTAL(9,L157:L192)</f>
        <v>0</v>
      </c>
      <c r="M155" s="121" t="n">
        <f aca="false">SUBTOTAL(9,M157:M192)</f>
        <v>0</v>
      </c>
      <c r="N155" s="121" t="n">
        <f aca="false">SUBTOTAL(9,N157:N192)</f>
        <v>0</v>
      </c>
      <c r="O155" s="121" t="n">
        <f aca="false">SUBTOTAL(9,O157:O192)</f>
        <v>0</v>
      </c>
      <c r="P155" s="121" t="n">
        <f aca="false">SUBTOTAL(9,P157:P192)</f>
        <v>0</v>
      </c>
      <c r="Q155" s="121" t="n">
        <f aca="false">SUBTOTAL(9,Q157:Q192)</f>
        <v>0</v>
      </c>
      <c r="R155" s="121" t="n">
        <f aca="false">SUBTOTAL(9,R157:R192)</f>
        <v>0</v>
      </c>
      <c r="S155" s="121" t="n">
        <f aca="false">SUBTOTAL(9,S157:S192)</f>
        <v>0</v>
      </c>
      <c r="T155" s="121" t="n">
        <f aca="false">SUBTOTAL(9,T157:T192)</f>
        <v>0</v>
      </c>
      <c r="U155" s="121" t="n">
        <f aca="false">SUBTOTAL(9,U157:U192)</f>
        <v>0</v>
      </c>
      <c r="V155" s="121" t="n">
        <f aca="false">SUBTOTAL(9,V157:V192)</f>
        <v>0</v>
      </c>
      <c r="W155" s="121" t="n">
        <f aca="false">SUBTOTAL(9,W157:W192)</f>
        <v>0</v>
      </c>
      <c r="X155" s="121" t="n">
        <f aca="false">SUBTOTAL(9,X157:X192)</f>
        <v>0</v>
      </c>
      <c r="Y155" s="121" t="n">
        <f aca="false">SUBTOTAL(9,Y157:Y192)</f>
        <v>0</v>
      </c>
      <c r="Z155" s="121" t="n">
        <f aca="false">SUBTOTAL(9,Z157:Z192)</f>
        <v>0</v>
      </c>
      <c r="AA155" s="121" t="n">
        <f aca="false">SUBTOTAL(9,AA157:AA192)</f>
        <v>0</v>
      </c>
      <c r="AB155" s="121" t="n">
        <f aca="false">SUBTOTAL(9,AB157:AB192)</f>
        <v>0</v>
      </c>
      <c r="AC155" s="121" t="n">
        <f aca="false">SUBTOTAL(9,AC157:AC192)</f>
        <v>0</v>
      </c>
      <c r="AD155" s="121" t="n">
        <f aca="false">SUBTOTAL(9,AD157:AD192)</f>
        <v>0</v>
      </c>
      <c r="AE155" s="121" t="n">
        <f aca="false">SUBTOTAL(9,AE157:AE192)</f>
        <v>0</v>
      </c>
      <c r="AF155" s="121" t="n">
        <f aca="false">SUBTOTAL(9,AF157:AF192)</f>
        <v>0</v>
      </c>
      <c r="AG155" s="121" t="n">
        <f aca="false">SUBTOTAL(9,AG157:AG192)</f>
        <v>0</v>
      </c>
      <c r="AH155" s="121" t="n">
        <f aca="false">SUBTOTAL(9,AH157:AH192)</f>
        <v>0</v>
      </c>
      <c r="AI155" s="121" t="n">
        <f aca="false">SUBTOTAL(9,AI157:AI192)</f>
        <v>0</v>
      </c>
      <c r="AJ155" s="121" t="n">
        <f aca="false">SUBTOTAL(9,AJ157:AJ192)</f>
        <v>0</v>
      </c>
      <c r="AK155" s="121" t="n">
        <f aca="false">SUBTOTAL(9,AK157:AK192)</f>
        <v>0</v>
      </c>
      <c r="AL155" s="121" t="n">
        <f aca="false">SUBTOTAL(9,AL157:AL192)</f>
        <v>0</v>
      </c>
      <c r="AM155" s="121" t="n">
        <f aca="false">SUBTOTAL(9,AM157:AM192)</f>
        <v>0</v>
      </c>
      <c r="AN155" s="121" t="n">
        <f aca="false">SUBTOTAL(9,AN157:AN192)</f>
        <v>0</v>
      </c>
      <c r="AO155" s="86" t="n">
        <f aca="false">SUBTOTAL(9,AO157:AO192)</f>
        <v>0</v>
      </c>
      <c r="AP155" s="86" t="n">
        <f aca="false">SUBTOTAL(9,AP157:AP192)</f>
        <v>0</v>
      </c>
      <c r="AQ155" s="86" t="n">
        <f aca="false">SUBTOTAL(9,AQ157:AQ192)</f>
        <v>0</v>
      </c>
    </row>
    <row r="156" s="56" customFormat="true" ht="12.75" hidden="false" customHeight="false" outlineLevel="0" collapsed="false">
      <c r="A156" s="90" t="n">
        <v>1</v>
      </c>
      <c r="B156" s="122"/>
      <c r="C156" s="123"/>
      <c r="D156" s="124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16"/>
      <c r="AP156" s="116"/>
      <c r="AQ156" s="116"/>
    </row>
    <row r="157" s="56" customFormat="true" ht="12.75" hidden="false" customHeight="false" outlineLevel="0" collapsed="false">
      <c r="A157" s="90" t="n">
        <v>1</v>
      </c>
      <c r="B157" s="118"/>
      <c r="C157" s="119" t="s">
        <v>268</v>
      </c>
      <c r="D157" s="120"/>
      <c r="E157" s="121" t="n">
        <f aca="false">SUBTOTAL(9,E159:E190)</f>
        <v>0</v>
      </c>
      <c r="F157" s="121" t="n">
        <f aca="false">SUBTOTAL(9,F159:F190)</f>
        <v>0</v>
      </c>
      <c r="G157" s="121" t="n">
        <f aca="false">SUBTOTAL(9,G159:G190)</f>
        <v>0</v>
      </c>
      <c r="H157" s="121" t="n">
        <f aca="false">SUBTOTAL(9,H159:H190)</f>
        <v>0</v>
      </c>
      <c r="I157" s="121" t="n">
        <f aca="false">SUBTOTAL(9,I159:I190)</f>
        <v>0</v>
      </c>
      <c r="J157" s="121" t="n">
        <f aca="false">SUBTOTAL(9,J159:J190)</f>
        <v>0</v>
      </c>
      <c r="K157" s="121" t="n">
        <f aca="false">SUBTOTAL(9,K159:K190)</f>
        <v>0</v>
      </c>
      <c r="L157" s="121" t="n">
        <f aca="false">SUBTOTAL(9,L159:L190)</f>
        <v>0</v>
      </c>
      <c r="M157" s="121" t="n">
        <f aca="false">SUBTOTAL(9,M159:M190)</f>
        <v>0</v>
      </c>
      <c r="N157" s="121" t="n">
        <f aca="false">SUBTOTAL(9,N159:N190)</f>
        <v>0</v>
      </c>
      <c r="O157" s="121" t="n">
        <f aca="false">SUBTOTAL(9,O159:O190)</f>
        <v>0</v>
      </c>
      <c r="P157" s="121" t="n">
        <f aca="false">SUBTOTAL(9,P159:P190)</f>
        <v>0</v>
      </c>
      <c r="Q157" s="121" t="n">
        <f aca="false">SUBTOTAL(9,Q159:Q190)</f>
        <v>0</v>
      </c>
      <c r="R157" s="121" t="n">
        <f aca="false">SUBTOTAL(9,R159:R190)</f>
        <v>0</v>
      </c>
      <c r="S157" s="121" t="n">
        <f aca="false">SUBTOTAL(9,S159:S190)</f>
        <v>0</v>
      </c>
      <c r="T157" s="121" t="n">
        <f aca="false">SUBTOTAL(9,T159:T190)</f>
        <v>0</v>
      </c>
      <c r="U157" s="121" t="n">
        <f aca="false">SUBTOTAL(9,U159:U190)</f>
        <v>0</v>
      </c>
      <c r="V157" s="121" t="n">
        <f aca="false">SUBTOTAL(9,V159:V190)</f>
        <v>0</v>
      </c>
      <c r="W157" s="121" t="n">
        <f aca="false">SUBTOTAL(9,W159:W190)</f>
        <v>0</v>
      </c>
      <c r="X157" s="121" t="n">
        <f aca="false">SUBTOTAL(9,X159:X190)</f>
        <v>0</v>
      </c>
      <c r="Y157" s="121" t="n">
        <f aca="false">SUBTOTAL(9,Y159:Y190)</f>
        <v>0</v>
      </c>
      <c r="Z157" s="121" t="n">
        <f aca="false">SUBTOTAL(9,Z159:Z190)</f>
        <v>0</v>
      </c>
      <c r="AA157" s="121" t="n">
        <f aca="false">SUBTOTAL(9,AA159:AA190)</f>
        <v>0</v>
      </c>
      <c r="AB157" s="121" t="n">
        <f aca="false">SUBTOTAL(9,AB159:AB190)</f>
        <v>0</v>
      </c>
      <c r="AC157" s="121" t="n">
        <f aca="false">SUBTOTAL(9,AC159:AC190)</f>
        <v>0</v>
      </c>
      <c r="AD157" s="121" t="n">
        <f aca="false">SUBTOTAL(9,AD159:AD190)</f>
        <v>0</v>
      </c>
      <c r="AE157" s="121" t="n">
        <f aca="false">SUBTOTAL(9,AE159:AE190)</f>
        <v>0</v>
      </c>
      <c r="AF157" s="121" t="n">
        <f aca="false">SUBTOTAL(9,AF159:AF190)</f>
        <v>0</v>
      </c>
      <c r="AG157" s="121" t="n">
        <f aca="false">SUBTOTAL(9,AG159:AG190)</f>
        <v>0</v>
      </c>
      <c r="AH157" s="121" t="n">
        <f aca="false">SUBTOTAL(9,AH159:AH190)</f>
        <v>0</v>
      </c>
      <c r="AI157" s="121" t="n">
        <f aca="false">SUBTOTAL(9,AI159:AI190)</f>
        <v>0</v>
      </c>
      <c r="AJ157" s="121" t="n">
        <f aca="false">SUBTOTAL(9,AJ159:AJ190)</f>
        <v>0</v>
      </c>
      <c r="AK157" s="121" t="n">
        <f aca="false">SUBTOTAL(9,AK159:AK190)</f>
        <v>0</v>
      </c>
      <c r="AL157" s="121" t="n">
        <f aca="false">SUBTOTAL(9,AL159:AL190)</f>
        <v>0</v>
      </c>
      <c r="AM157" s="121" t="n">
        <f aca="false">SUBTOTAL(9,AM159:AM190)</f>
        <v>0</v>
      </c>
      <c r="AN157" s="121" t="n">
        <f aca="false">SUBTOTAL(9,AN159:AN190)</f>
        <v>0</v>
      </c>
      <c r="AO157" s="86" t="n">
        <f aca="false">SUBTOTAL(9,AO159:AO190)</f>
        <v>0</v>
      </c>
      <c r="AP157" s="86" t="n">
        <f aca="false">SUBTOTAL(9,AP159:AP190)</f>
        <v>0</v>
      </c>
      <c r="AQ157" s="86" t="n">
        <f aca="false">SUBTOTAL(9,AQ159:AQ190)</f>
        <v>0</v>
      </c>
    </row>
    <row r="158" s="56" customFormat="true" ht="12.75" hidden="false" customHeight="false" outlineLevel="0" collapsed="false">
      <c r="A158" s="90" t="n">
        <v>1</v>
      </c>
      <c r="B158" s="122"/>
      <c r="C158" s="123"/>
      <c r="D158" s="124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16"/>
      <c r="AP158" s="116"/>
      <c r="AQ158" s="116"/>
    </row>
    <row r="159" s="56" customFormat="true" ht="25.5" hidden="true" customHeight="false" outlineLevel="0" collapsed="false">
      <c r="A159" s="90" t="n">
        <f aca="false">MIN(A160:A162)</f>
        <v>3</v>
      </c>
      <c r="B159" s="122"/>
      <c r="C159" s="126" t="s">
        <v>269</v>
      </c>
      <c r="D159" s="127" t="s">
        <v>270</v>
      </c>
      <c r="E159" s="125" t="n">
        <f aca="false">SUBTOTAL(9,E160:E162)</f>
        <v>0</v>
      </c>
      <c r="F159" s="125" t="n">
        <f aca="false">SUBTOTAL(9,F160:F162)</f>
        <v>0</v>
      </c>
      <c r="G159" s="125" t="n">
        <f aca="false">SUBTOTAL(9,G160:G162)</f>
        <v>0</v>
      </c>
      <c r="H159" s="125" t="n">
        <f aca="false">SUBTOTAL(9,H160:H162)</f>
        <v>0</v>
      </c>
      <c r="I159" s="125" t="n">
        <f aca="false">SUBTOTAL(9,I160:I162)</f>
        <v>0</v>
      </c>
      <c r="J159" s="125" t="n">
        <f aca="false">SUBTOTAL(9,J160:J162)</f>
        <v>0</v>
      </c>
      <c r="K159" s="125" t="n">
        <f aca="false">SUBTOTAL(9,K160:K162)</f>
        <v>0</v>
      </c>
      <c r="L159" s="125" t="n">
        <f aca="false">SUBTOTAL(9,L160:L162)</f>
        <v>0</v>
      </c>
      <c r="M159" s="125" t="n">
        <f aca="false">SUBTOTAL(9,M160:M162)</f>
        <v>0</v>
      </c>
      <c r="N159" s="125" t="n">
        <f aca="false">SUBTOTAL(9,N160:N162)</f>
        <v>0</v>
      </c>
      <c r="O159" s="125" t="n">
        <f aca="false">SUBTOTAL(9,O160:O162)</f>
        <v>0</v>
      </c>
      <c r="P159" s="125" t="n">
        <f aca="false">SUBTOTAL(9,P160:P162)</f>
        <v>0</v>
      </c>
      <c r="Q159" s="125" t="n">
        <f aca="false">SUBTOTAL(9,Q160:Q162)</f>
        <v>0</v>
      </c>
      <c r="R159" s="125" t="n">
        <f aca="false">SUBTOTAL(9,R160:R162)</f>
        <v>0</v>
      </c>
      <c r="S159" s="125" t="n">
        <f aca="false">SUBTOTAL(9,S160:S162)</f>
        <v>0</v>
      </c>
      <c r="T159" s="125" t="n">
        <f aca="false">SUBTOTAL(9,T160:T162)</f>
        <v>0</v>
      </c>
      <c r="U159" s="125" t="n">
        <f aca="false">SUBTOTAL(9,U160:U162)</f>
        <v>0</v>
      </c>
      <c r="V159" s="125" t="n">
        <f aca="false">SUBTOTAL(9,V160:V162)</f>
        <v>0</v>
      </c>
      <c r="W159" s="125" t="n">
        <f aca="false">SUBTOTAL(9,W160:W162)</f>
        <v>0</v>
      </c>
      <c r="X159" s="125" t="n">
        <f aca="false">SUBTOTAL(9,X160:X162)</f>
        <v>0</v>
      </c>
      <c r="Y159" s="125" t="n">
        <f aca="false">SUBTOTAL(9,Y160:Y162)</f>
        <v>0</v>
      </c>
      <c r="Z159" s="125" t="n">
        <f aca="false">SUBTOTAL(9,Z160:Z162)</f>
        <v>0</v>
      </c>
      <c r="AA159" s="125" t="n">
        <f aca="false">SUBTOTAL(9,AA160:AA162)</f>
        <v>0</v>
      </c>
      <c r="AB159" s="125" t="n">
        <f aca="false">SUBTOTAL(9,AB160:AB162)</f>
        <v>0</v>
      </c>
      <c r="AC159" s="125" t="n">
        <f aca="false">SUBTOTAL(9,AC160:AC162)</f>
        <v>0</v>
      </c>
      <c r="AD159" s="125" t="n">
        <f aca="false">SUBTOTAL(9,AD160:AD162)</f>
        <v>0</v>
      </c>
      <c r="AE159" s="125" t="n">
        <f aca="false">SUBTOTAL(9,AE160:AE162)</f>
        <v>0</v>
      </c>
      <c r="AF159" s="125" t="n">
        <f aca="false">SUBTOTAL(9,AF160:AF162)</f>
        <v>0</v>
      </c>
      <c r="AG159" s="125" t="n">
        <f aca="false">SUBTOTAL(9,AG160:AG162)</f>
        <v>0</v>
      </c>
      <c r="AH159" s="125" t="n">
        <f aca="false">SUBTOTAL(9,AH160:AH162)</f>
        <v>0</v>
      </c>
      <c r="AI159" s="125" t="n">
        <f aca="false">SUBTOTAL(9,AI160:AI162)</f>
        <v>0</v>
      </c>
      <c r="AJ159" s="125" t="n">
        <f aca="false">SUBTOTAL(9,AJ160:AJ162)</f>
        <v>0</v>
      </c>
      <c r="AK159" s="125" t="n">
        <f aca="false">SUBTOTAL(9,AK160:AK162)</f>
        <v>0</v>
      </c>
      <c r="AL159" s="125" t="n">
        <f aca="false">SUBTOTAL(9,AL160:AL162)</f>
        <v>0</v>
      </c>
      <c r="AM159" s="125" t="n">
        <f aca="false">SUBTOTAL(9,AM160:AM162)</f>
        <v>0</v>
      </c>
      <c r="AN159" s="125" t="n">
        <f aca="false">SUBTOTAL(9,AN160:AN162)</f>
        <v>0</v>
      </c>
      <c r="AO159" s="116" t="n">
        <f aca="false">SUBTOTAL(9,AO160:AO162)</f>
        <v>0</v>
      </c>
      <c r="AP159" s="116" t="n">
        <f aca="false">SUBTOTAL(9,AP160:AP162)</f>
        <v>0</v>
      </c>
      <c r="AQ159" s="116" t="n">
        <f aca="false">SUBTOTAL(9,AQ160:AQ162)</f>
        <v>0</v>
      </c>
    </row>
    <row r="160" s="56" customFormat="true" ht="12.75" hidden="true" customHeight="false" outlineLevel="0" collapsed="false">
      <c r="A160" s="90" t="n">
        <f aca="false">IF(MAX(E160:AR160)=0,IF(MIN(E160:AR160)=0,3,2),2)</f>
        <v>3</v>
      </c>
      <c r="B160" s="122"/>
      <c r="C160" s="128" t="s">
        <v>271</v>
      </c>
      <c r="D160" s="75"/>
      <c r="E160" s="130" t="n">
        <f aca="false">F160+G160</f>
        <v>0</v>
      </c>
      <c r="F160" s="164"/>
      <c r="G160" s="164"/>
      <c r="H160" s="130" t="n">
        <f aca="false">I160+J160</f>
        <v>0</v>
      </c>
      <c r="I160" s="164"/>
      <c r="J160" s="164"/>
      <c r="K160" s="130" t="n">
        <f aca="false">L160+M160</f>
        <v>0</v>
      </c>
      <c r="L160" s="164"/>
      <c r="M160" s="164"/>
      <c r="N160" s="130" t="n">
        <f aca="false">O160+P160</f>
        <v>0</v>
      </c>
      <c r="O160" s="164"/>
      <c r="P160" s="164"/>
      <c r="Q160" s="130" t="n">
        <f aca="false">R160+S160</f>
        <v>0</v>
      </c>
      <c r="R160" s="164"/>
      <c r="S160" s="164"/>
      <c r="T160" s="130" t="n">
        <f aca="false">U160+V160</f>
        <v>0</v>
      </c>
      <c r="U160" s="164"/>
      <c r="V160" s="164"/>
      <c r="W160" s="130" t="n">
        <f aca="false">X160+Y160</f>
        <v>0</v>
      </c>
      <c r="X160" s="164"/>
      <c r="Y160" s="164"/>
      <c r="Z160" s="130" t="n">
        <f aca="false">AA160+AB160</f>
        <v>0</v>
      </c>
      <c r="AA160" s="164"/>
      <c r="AB160" s="164"/>
      <c r="AC160" s="130" t="n">
        <f aca="false">AD160+AE160</f>
        <v>0</v>
      </c>
      <c r="AD160" s="164"/>
      <c r="AE160" s="164"/>
      <c r="AF160" s="130" t="n">
        <f aca="false">AG160+AH160</f>
        <v>0</v>
      </c>
      <c r="AG160" s="164"/>
      <c r="AH160" s="164"/>
      <c r="AI160" s="130" t="n">
        <f aca="false">AJ160+AK160</f>
        <v>0</v>
      </c>
      <c r="AJ160" s="164"/>
      <c r="AK160" s="164"/>
      <c r="AL160" s="130" t="n">
        <f aca="false">AM160+AN160</f>
        <v>0</v>
      </c>
      <c r="AM160" s="164"/>
      <c r="AN160" s="164"/>
      <c r="AO160" s="130" t="n">
        <f aca="false">AP160+AQ160</f>
        <v>0</v>
      </c>
      <c r="AP160" s="130" t="n">
        <f aca="false">SUMIF($E$9:$AN$9,AP$9,$E160:$AN160)</f>
        <v>0</v>
      </c>
      <c r="AQ160" s="130" t="n">
        <f aca="false">SUMIF($E$9:$AN$9,AQ$9,$E160:$AN160)</f>
        <v>0</v>
      </c>
    </row>
    <row r="161" s="56" customFormat="true" ht="12.75" hidden="true" customHeight="false" outlineLevel="0" collapsed="false">
      <c r="A161" s="90" t="n">
        <f aca="false">IF(MAX(E161:AR161)=0,IF(MIN(E161:AR161)=0,3,2),2)</f>
        <v>3</v>
      </c>
      <c r="B161" s="122"/>
      <c r="C161" s="128" t="s">
        <v>272</v>
      </c>
      <c r="D161" s="75"/>
      <c r="E161" s="130" t="n">
        <f aca="false">F161+G161</f>
        <v>0</v>
      </c>
      <c r="F161" s="164"/>
      <c r="G161" s="164"/>
      <c r="H161" s="130" t="n">
        <f aca="false">I161+J161</f>
        <v>0</v>
      </c>
      <c r="I161" s="164"/>
      <c r="J161" s="164"/>
      <c r="K161" s="130" t="n">
        <f aca="false">L161+M161</f>
        <v>0</v>
      </c>
      <c r="L161" s="164"/>
      <c r="M161" s="164"/>
      <c r="N161" s="130" t="n">
        <f aca="false">O161+P161</f>
        <v>0</v>
      </c>
      <c r="O161" s="164"/>
      <c r="P161" s="164"/>
      <c r="Q161" s="130" t="n">
        <f aca="false">R161+S161</f>
        <v>0</v>
      </c>
      <c r="R161" s="164"/>
      <c r="S161" s="164"/>
      <c r="T161" s="130" t="n">
        <f aca="false">U161+V161</f>
        <v>0</v>
      </c>
      <c r="U161" s="164"/>
      <c r="V161" s="164"/>
      <c r="W161" s="130" t="n">
        <f aca="false">X161+Y161</f>
        <v>0</v>
      </c>
      <c r="X161" s="164"/>
      <c r="Y161" s="164"/>
      <c r="Z161" s="130" t="n">
        <f aca="false">AA161+AB161</f>
        <v>0</v>
      </c>
      <c r="AA161" s="164"/>
      <c r="AB161" s="164"/>
      <c r="AC161" s="130" t="n">
        <f aca="false">AD161+AE161</f>
        <v>0</v>
      </c>
      <c r="AD161" s="164"/>
      <c r="AE161" s="164"/>
      <c r="AF161" s="130" t="n">
        <f aca="false">AG161+AH161</f>
        <v>0</v>
      </c>
      <c r="AG161" s="164"/>
      <c r="AH161" s="164"/>
      <c r="AI161" s="130" t="n">
        <f aca="false">AJ161+AK161</f>
        <v>0</v>
      </c>
      <c r="AJ161" s="164"/>
      <c r="AK161" s="164"/>
      <c r="AL161" s="130" t="n">
        <f aca="false">AM161+AN161</f>
        <v>0</v>
      </c>
      <c r="AM161" s="164"/>
      <c r="AN161" s="164"/>
      <c r="AO161" s="130" t="n">
        <f aca="false">AP161+AQ161</f>
        <v>0</v>
      </c>
      <c r="AP161" s="130" t="n">
        <f aca="false">SUMIF($E$9:$AN$9,AP$9,$E161:$AN161)</f>
        <v>0</v>
      </c>
      <c r="AQ161" s="130" t="n">
        <f aca="false">SUMIF($E$9:$AN$9,AQ$9,$E161:$AN161)</f>
        <v>0</v>
      </c>
    </row>
    <row r="162" s="56" customFormat="true" ht="12.75" hidden="true" customHeight="false" outlineLevel="0" collapsed="false">
      <c r="A162" s="90" t="n">
        <f aca="false">IF(MAX(E162:AR162)=0,IF(MIN(E162:AR162)=0,3,2),2)</f>
        <v>3</v>
      </c>
      <c r="B162" s="122"/>
      <c r="C162" s="128" t="s">
        <v>273</v>
      </c>
      <c r="D162" s="75"/>
      <c r="E162" s="130" t="n">
        <f aca="false">F162+G162</f>
        <v>0</v>
      </c>
      <c r="F162" s="164"/>
      <c r="G162" s="164"/>
      <c r="H162" s="130" t="n">
        <f aca="false">I162+J162</f>
        <v>0</v>
      </c>
      <c r="I162" s="164"/>
      <c r="J162" s="164"/>
      <c r="K162" s="130" t="n">
        <f aca="false">L162+M162</f>
        <v>0</v>
      </c>
      <c r="L162" s="164"/>
      <c r="M162" s="164"/>
      <c r="N162" s="130" t="n">
        <f aca="false">O162+P162</f>
        <v>0</v>
      </c>
      <c r="O162" s="164"/>
      <c r="P162" s="164"/>
      <c r="Q162" s="130" t="n">
        <f aca="false">R162+S162</f>
        <v>0</v>
      </c>
      <c r="R162" s="164"/>
      <c r="S162" s="164"/>
      <c r="T162" s="130" t="n">
        <f aca="false">U162+V162</f>
        <v>0</v>
      </c>
      <c r="U162" s="164"/>
      <c r="V162" s="164"/>
      <c r="W162" s="130" t="n">
        <f aca="false">X162+Y162</f>
        <v>0</v>
      </c>
      <c r="X162" s="164"/>
      <c r="Y162" s="164"/>
      <c r="Z162" s="130" t="n">
        <f aca="false">AA162+AB162</f>
        <v>0</v>
      </c>
      <c r="AA162" s="164"/>
      <c r="AB162" s="164"/>
      <c r="AC162" s="130" t="n">
        <f aca="false">AD162+AE162</f>
        <v>0</v>
      </c>
      <c r="AD162" s="164"/>
      <c r="AE162" s="164"/>
      <c r="AF162" s="130" t="n">
        <f aca="false">AG162+AH162</f>
        <v>0</v>
      </c>
      <c r="AG162" s="164"/>
      <c r="AH162" s="164"/>
      <c r="AI162" s="130" t="n">
        <f aca="false">AJ162+AK162</f>
        <v>0</v>
      </c>
      <c r="AJ162" s="164"/>
      <c r="AK162" s="164"/>
      <c r="AL162" s="130" t="n">
        <f aca="false">AM162+AN162</f>
        <v>0</v>
      </c>
      <c r="AM162" s="164"/>
      <c r="AN162" s="164"/>
      <c r="AO162" s="130" t="n">
        <f aca="false">AP162+AQ162</f>
        <v>0</v>
      </c>
      <c r="AP162" s="130" t="n">
        <f aca="false">SUMIF($E$9:$AN$9,AP$9,$E162:$AN162)</f>
        <v>0</v>
      </c>
      <c r="AQ162" s="130" t="n">
        <f aca="false">SUMIF($E$9:$AN$9,AQ$9,$E162:$AN162)</f>
        <v>0</v>
      </c>
    </row>
    <row r="163" s="56" customFormat="true" ht="25.5" hidden="true" customHeight="false" outlineLevel="0" collapsed="false">
      <c r="A163" s="90" t="n">
        <f aca="false">MIN(A164:A167)</f>
        <v>3</v>
      </c>
      <c r="B163" s="122"/>
      <c r="C163" s="126" t="s">
        <v>274</v>
      </c>
      <c r="D163" s="127" t="s">
        <v>275</v>
      </c>
      <c r="E163" s="129" t="n">
        <f aca="false">SUBTOTAL(9,E164:E167)</f>
        <v>0</v>
      </c>
      <c r="F163" s="129" t="n">
        <f aca="false">SUBTOTAL(9,F164:F167)</f>
        <v>0</v>
      </c>
      <c r="G163" s="129" t="n">
        <f aca="false">SUBTOTAL(9,G164:G167)</f>
        <v>0</v>
      </c>
      <c r="H163" s="129" t="n">
        <f aca="false">SUBTOTAL(9,H164:H167)</f>
        <v>0</v>
      </c>
      <c r="I163" s="129" t="n">
        <f aca="false">SUBTOTAL(9,I164:I167)</f>
        <v>0</v>
      </c>
      <c r="J163" s="129" t="n">
        <f aca="false">SUBTOTAL(9,J164:J167)</f>
        <v>0</v>
      </c>
      <c r="K163" s="129" t="n">
        <f aca="false">SUBTOTAL(9,K164:K167)</f>
        <v>0</v>
      </c>
      <c r="L163" s="129" t="n">
        <f aca="false">SUBTOTAL(9,L164:L167)</f>
        <v>0</v>
      </c>
      <c r="M163" s="129" t="n">
        <f aca="false">SUBTOTAL(9,M164:M167)</f>
        <v>0</v>
      </c>
      <c r="N163" s="129" t="n">
        <f aca="false">SUBTOTAL(9,N164:N167)</f>
        <v>0</v>
      </c>
      <c r="O163" s="129" t="n">
        <f aca="false">SUBTOTAL(9,O164:O167)</f>
        <v>0</v>
      </c>
      <c r="P163" s="129" t="n">
        <f aca="false">SUBTOTAL(9,P164:P167)</f>
        <v>0</v>
      </c>
      <c r="Q163" s="129" t="n">
        <f aca="false">SUBTOTAL(9,Q164:Q167)</f>
        <v>0</v>
      </c>
      <c r="R163" s="129" t="n">
        <f aca="false">SUBTOTAL(9,R164:R167)</f>
        <v>0</v>
      </c>
      <c r="S163" s="129" t="n">
        <f aca="false">SUBTOTAL(9,S164:S167)</f>
        <v>0</v>
      </c>
      <c r="T163" s="129" t="n">
        <f aca="false">SUBTOTAL(9,T164:T167)</f>
        <v>0</v>
      </c>
      <c r="U163" s="129" t="n">
        <f aca="false">SUBTOTAL(9,U164:U167)</f>
        <v>0</v>
      </c>
      <c r="V163" s="129" t="n">
        <f aca="false">SUBTOTAL(9,V164:V167)</f>
        <v>0</v>
      </c>
      <c r="W163" s="129" t="n">
        <f aca="false">SUBTOTAL(9,W164:W167)</f>
        <v>0</v>
      </c>
      <c r="X163" s="129" t="n">
        <f aca="false">SUBTOTAL(9,X164:X167)</f>
        <v>0</v>
      </c>
      <c r="Y163" s="129" t="n">
        <f aca="false">SUBTOTAL(9,Y164:Y167)</f>
        <v>0</v>
      </c>
      <c r="Z163" s="129" t="n">
        <f aca="false">SUBTOTAL(9,Z164:Z167)</f>
        <v>0</v>
      </c>
      <c r="AA163" s="129" t="n">
        <f aca="false">SUBTOTAL(9,AA164:AA167)</f>
        <v>0</v>
      </c>
      <c r="AB163" s="129" t="n">
        <f aca="false">SUBTOTAL(9,AB164:AB167)</f>
        <v>0</v>
      </c>
      <c r="AC163" s="129" t="n">
        <f aca="false">SUBTOTAL(9,AC164:AC167)</f>
        <v>0</v>
      </c>
      <c r="AD163" s="129" t="n">
        <f aca="false">SUBTOTAL(9,AD164:AD167)</f>
        <v>0</v>
      </c>
      <c r="AE163" s="129" t="n">
        <f aca="false">SUBTOTAL(9,AE164:AE167)</f>
        <v>0</v>
      </c>
      <c r="AF163" s="129" t="n">
        <f aca="false">SUBTOTAL(9,AF164:AF167)</f>
        <v>0</v>
      </c>
      <c r="AG163" s="129" t="n">
        <f aca="false">SUBTOTAL(9,AG164:AG167)</f>
        <v>0</v>
      </c>
      <c r="AH163" s="129" t="n">
        <f aca="false">SUBTOTAL(9,AH164:AH167)</f>
        <v>0</v>
      </c>
      <c r="AI163" s="129" t="n">
        <f aca="false">SUBTOTAL(9,AI164:AI167)</f>
        <v>0</v>
      </c>
      <c r="AJ163" s="129" t="n">
        <f aca="false">SUBTOTAL(9,AJ164:AJ167)</f>
        <v>0</v>
      </c>
      <c r="AK163" s="129" t="n">
        <f aca="false">SUBTOTAL(9,AK164:AK167)</f>
        <v>0</v>
      </c>
      <c r="AL163" s="129" t="n">
        <f aca="false">SUBTOTAL(9,AL164:AL167)</f>
        <v>0</v>
      </c>
      <c r="AM163" s="129" t="n">
        <f aca="false">SUBTOTAL(9,AM164:AM167)</f>
        <v>0</v>
      </c>
      <c r="AN163" s="129" t="n">
        <f aca="false">SUBTOTAL(9,AN164:AN167)</f>
        <v>0</v>
      </c>
      <c r="AO163" s="73" t="n">
        <f aca="false">SUBTOTAL(9,AO164:AO167)</f>
        <v>0</v>
      </c>
      <c r="AP163" s="73" t="n">
        <f aca="false">SUBTOTAL(9,AP164:AP167)</f>
        <v>0</v>
      </c>
      <c r="AQ163" s="73" t="n">
        <f aca="false">SUBTOTAL(9,AQ164:AQ167)</f>
        <v>0</v>
      </c>
    </row>
    <row r="164" s="56" customFormat="true" ht="12.75" hidden="true" customHeight="false" outlineLevel="0" collapsed="false">
      <c r="A164" s="90" t="n">
        <f aca="false">IF(MAX(E164:AR164)=0,IF(MIN(E164:AR164)=0,3,2),2)</f>
        <v>3</v>
      </c>
      <c r="B164" s="122"/>
      <c r="C164" s="128" t="s">
        <v>276</v>
      </c>
      <c r="D164" s="75" t="s">
        <v>277</v>
      </c>
      <c r="E164" s="130" t="n">
        <f aca="false">F164+G164</f>
        <v>0</v>
      </c>
      <c r="F164" s="164"/>
      <c r="G164" s="164"/>
      <c r="H164" s="130" t="n">
        <f aca="false">I164+J164</f>
        <v>0</v>
      </c>
      <c r="I164" s="164"/>
      <c r="J164" s="164"/>
      <c r="K164" s="130" t="n">
        <f aca="false">L164+M164</f>
        <v>0</v>
      </c>
      <c r="L164" s="164"/>
      <c r="M164" s="164"/>
      <c r="N164" s="130" t="n">
        <f aca="false">O164+P164</f>
        <v>0</v>
      </c>
      <c r="O164" s="164"/>
      <c r="P164" s="164"/>
      <c r="Q164" s="130" t="n">
        <f aca="false">R164+S164</f>
        <v>0</v>
      </c>
      <c r="R164" s="164"/>
      <c r="S164" s="164"/>
      <c r="T164" s="130" t="n">
        <f aca="false">U164+V164</f>
        <v>0</v>
      </c>
      <c r="U164" s="164"/>
      <c r="V164" s="164"/>
      <c r="W164" s="130" t="n">
        <f aca="false">X164+Y164</f>
        <v>0</v>
      </c>
      <c r="X164" s="164"/>
      <c r="Y164" s="164"/>
      <c r="Z164" s="130" t="n">
        <f aca="false">AA164+AB164</f>
        <v>0</v>
      </c>
      <c r="AA164" s="164"/>
      <c r="AB164" s="164"/>
      <c r="AC164" s="130" t="n">
        <f aca="false">AD164+AE164</f>
        <v>0</v>
      </c>
      <c r="AD164" s="164"/>
      <c r="AE164" s="164"/>
      <c r="AF164" s="130" t="n">
        <f aca="false">AG164+AH164</f>
        <v>0</v>
      </c>
      <c r="AG164" s="164"/>
      <c r="AH164" s="164"/>
      <c r="AI164" s="130" t="n">
        <f aca="false">AJ164+AK164</f>
        <v>0</v>
      </c>
      <c r="AJ164" s="164"/>
      <c r="AK164" s="164"/>
      <c r="AL164" s="130" t="n">
        <f aca="false">AM164+AN164</f>
        <v>0</v>
      </c>
      <c r="AM164" s="164"/>
      <c r="AN164" s="164"/>
      <c r="AO164" s="130" t="n">
        <f aca="false">AP164+AQ164</f>
        <v>0</v>
      </c>
      <c r="AP164" s="130" t="n">
        <f aca="false">SUMIF($E$9:$AN$9,AP$9,$E164:$AN164)</f>
        <v>0</v>
      </c>
      <c r="AQ164" s="130" t="n">
        <f aca="false">SUMIF($E$9:$AN$9,AQ$9,$E164:$AN164)</f>
        <v>0</v>
      </c>
    </row>
    <row r="165" s="56" customFormat="true" ht="12.75" hidden="true" customHeight="false" outlineLevel="0" collapsed="false">
      <c r="A165" s="90" t="n">
        <f aca="false">IF(MAX(E165:AR165)=0,IF(MIN(E165:AR165)=0,3,2),2)</f>
        <v>3</v>
      </c>
      <c r="B165" s="122"/>
      <c r="C165" s="128" t="s">
        <v>278</v>
      </c>
      <c r="D165" s="75" t="s">
        <v>279</v>
      </c>
      <c r="E165" s="130" t="n">
        <f aca="false">F165+G165</f>
        <v>0</v>
      </c>
      <c r="F165" s="164"/>
      <c r="G165" s="164"/>
      <c r="H165" s="130" t="n">
        <f aca="false">I165+J165</f>
        <v>0</v>
      </c>
      <c r="I165" s="164"/>
      <c r="J165" s="164"/>
      <c r="K165" s="130" t="n">
        <f aca="false">L165+M165</f>
        <v>0</v>
      </c>
      <c r="L165" s="164"/>
      <c r="M165" s="164"/>
      <c r="N165" s="130" t="n">
        <f aca="false">O165+P165</f>
        <v>0</v>
      </c>
      <c r="O165" s="164"/>
      <c r="P165" s="164"/>
      <c r="Q165" s="130" t="n">
        <f aca="false">R165+S165</f>
        <v>0</v>
      </c>
      <c r="R165" s="164"/>
      <c r="S165" s="164"/>
      <c r="T165" s="130" t="n">
        <f aca="false">U165+V165</f>
        <v>0</v>
      </c>
      <c r="U165" s="164"/>
      <c r="V165" s="164"/>
      <c r="W165" s="130" t="n">
        <f aca="false">X165+Y165</f>
        <v>0</v>
      </c>
      <c r="X165" s="164"/>
      <c r="Y165" s="164"/>
      <c r="Z165" s="130" t="n">
        <f aca="false">AA165+AB165</f>
        <v>0</v>
      </c>
      <c r="AA165" s="164"/>
      <c r="AB165" s="164"/>
      <c r="AC165" s="130" t="n">
        <f aca="false">AD165+AE165</f>
        <v>0</v>
      </c>
      <c r="AD165" s="164"/>
      <c r="AE165" s="164"/>
      <c r="AF165" s="130" t="n">
        <f aca="false">AG165+AH165</f>
        <v>0</v>
      </c>
      <c r="AG165" s="164"/>
      <c r="AH165" s="164"/>
      <c r="AI165" s="130" t="n">
        <f aca="false">AJ165+AK165</f>
        <v>0</v>
      </c>
      <c r="AJ165" s="164"/>
      <c r="AK165" s="164"/>
      <c r="AL165" s="130" t="n">
        <f aca="false">AM165+AN165</f>
        <v>0</v>
      </c>
      <c r="AM165" s="164"/>
      <c r="AN165" s="164"/>
      <c r="AO165" s="130" t="n">
        <f aca="false">AP165+AQ165</f>
        <v>0</v>
      </c>
      <c r="AP165" s="130" t="n">
        <f aca="false">SUMIF($E$9:$AN$9,AP$9,$E165:$AN165)</f>
        <v>0</v>
      </c>
      <c r="AQ165" s="130" t="n">
        <f aca="false">SUMIF($E$9:$AN$9,AQ$9,$E165:$AN165)</f>
        <v>0</v>
      </c>
    </row>
    <row r="166" s="56" customFormat="true" ht="12.75" hidden="true" customHeight="false" outlineLevel="0" collapsed="false">
      <c r="A166" s="90" t="n">
        <f aca="false">IF(MAX(E166:AR166)=0,IF(MIN(E166:AR166)=0,3,2),2)</f>
        <v>3</v>
      </c>
      <c r="B166" s="122"/>
      <c r="C166" s="128" t="s">
        <v>280</v>
      </c>
      <c r="D166" s="75" t="s">
        <v>281</v>
      </c>
      <c r="E166" s="130" t="n">
        <f aca="false">F166+G166</f>
        <v>0</v>
      </c>
      <c r="F166" s="164"/>
      <c r="G166" s="164"/>
      <c r="H166" s="130" t="n">
        <f aca="false">I166+J166</f>
        <v>0</v>
      </c>
      <c r="I166" s="164"/>
      <c r="J166" s="164"/>
      <c r="K166" s="130" t="n">
        <f aca="false">L166+M166</f>
        <v>0</v>
      </c>
      <c r="L166" s="164"/>
      <c r="M166" s="164"/>
      <c r="N166" s="130" t="n">
        <f aca="false">O166+P166</f>
        <v>0</v>
      </c>
      <c r="O166" s="164"/>
      <c r="P166" s="164"/>
      <c r="Q166" s="130" t="n">
        <f aca="false">R166+S166</f>
        <v>0</v>
      </c>
      <c r="R166" s="164"/>
      <c r="S166" s="164"/>
      <c r="T166" s="130" t="n">
        <f aca="false">U166+V166</f>
        <v>0</v>
      </c>
      <c r="U166" s="164"/>
      <c r="V166" s="164"/>
      <c r="W166" s="130" t="n">
        <f aca="false">X166+Y166</f>
        <v>0</v>
      </c>
      <c r="X166" s="164"/>
      <c r="Y166" s="164"/>
      <c r="Z166" s="130" t="n">
        <f aca="false">AA166+AB166</f>
        <v>0</v>
      </c>
      <c r="AA166" s="164"/>
      <c r="AB166" s="164"/>
      <c r="AC166" s="130" t="n">
        <f aca="false">AD166+AE166</f>
        <v>0</v>
      </c>
      <c r="AD166" s="164"/>
      <c r="AE166" s="164"/>
      <c r="AF166" s="130" t="n">
        <f aca="false">AG166+AH166</f>
        <v>0</v>
      </c>
      <c r="AG166" s="164"/>
      <c r="AH166" s="164"/>
      <c r="AI166" s="130" t="n">
        <f aca="false">AJ166+AK166</f>
        <v>0</v>
      </c>
      <c r="AJ166" s="164"/>
      <c r="AK166" s="164"/>
      <c r="AL166" s="130" t="n">
        <f aca="false">AM166+AN166</f>
        <v>0</v>
      </c>
      <c r="AM166" s="164"/>
      <c r="AN166" s="164"/>
      <c r="AO166" s="130" t="n">
        <f aca="false">AP166+AQ166</f>
        <v>0</v>
      </c>
      <c r="AP166" s="130" t="n">
        <f aca="false">SUMIF($E$9:$AN$9,AP$9,$E166:$AN166)</f>
        <v>0</v>
      </c>
      <c r="AQ166" s="130" t="n">
        <f aca="false">SUMIF($E$9:$AN$9,AQ$9,$E166:$AN166)</f>
        <v>0</v>
      </c>
    </row>
    <row r="167" s="56" customFormat="true" ht="12.75" hidden="true" customHeight="false" outlineLevel="0" collapsed="false">
      <c r="A167" s="90" t="n">
        <f aca="false">IF(MAX(E167:AR167)=0,IF(MIN(E167:AR167)=0,3,2),2)</f>
        <v>3</v>
      </c>
      <c r="B167" s="122"/>
      <c r="C167" s="128" t="s">
        <v>282</v>
      </c>
      <c r="D167" s="75" t="s">
        <v>283</v>
      </c>
      <c r="E167" s="130" t="n">
        <f aca="false">F167+G167</f>
        <v>0</v>
      </c>
      <c r="F167" s="164"/>
      <c r="G167" s="164"/>
      <c r="H167" s="130" t="n">
        <f aca="false">I167+J167</f>
        <v>0</v>
      </c>
      <c r="I167" s="164"/>
      <c r="J167" s="164"/>
      <c r="K167" s="130" t="n">
        <f aca="false">L167+M167</f>
        <v>0</v>
      </c>
      <c r="L167" s="164"/>
      <c r="M167" s="164"/>
      <c r="N167" s="130" t="n">
        <f aca="false">O167+P167</f>
        <v>0</v>
      </c>
      <c r="O167" s="164"/>
      <c r="P167" s="164"/>
      <c r="Q167" s="130" t="n">
        <f aca="false">R167+S167</f>
        <v>0</v>
      </c>
      <c r="R167" s="164"/>
      <c r="S167" s="164"/>
      <c r="T167" s="130" t="n">
        <f aca="false">U167+V167</f>
        <v>0</v>
      </c>
      <c r="U167" s="164"/>
      <c r="V167" s="164"/>
      <c r="W167" s="130" t="n">
        <f aca="false">X167+Y167</f>
        <v>0</v>
      </c>
      <c r="X167" s="164"/>
      <c r="Y167" s="164"/>
      <c r="Z167" s="130" t="n">
        <f aca="false">AA167+AB167</f>
        <v>0</v>
      </c>
      <c r="AA167" s="164"/>
      <c r="AB167" s="164"/>
      <c r="AC167" s="130" t="n">
        <f aca="false">AD167+AE167</f>
        <v>0</v>
      </c>
      <c r="AD167" s="164"/>
      <c r="AE167" s="164"/>
      <c r="AF167" s="130" t="n">
        <f aca="false">AG167+AH167</f>
        <v>0</v>
      </c>
      <c r="AG167" s="164"/>
      <c r="AH167" s="164"/>
      <c r="AI167" s="130" t="n">
        <f aca="false">AJ167+AK167</f>
        <v>0</v>
      </c>
      <c r="AJ167" s="164"/>
      <c r="AK167" s="164"/>
      <c r="AL167" s="130" t="n">
        <f aca="false">AM167+AN167</f>
        <v>0</v>
      </c>
      <c r="AM167" s="164"/>
      <c r="AN167" s="164"/>
      <c r="AO167" s="130" t="n">
        <f aca="false">AP167+AQ167</f>
        <v>0</v>
      </c>
      <c r="AP167" s="130" t="n">
        <f aca="false">SUMIF($E$9:$AN$9,AP$9,$E167:$AN167)</f>
        <v>0</v>
      </c>
      <c r="AQ167" s="130" t="n">
        <f aca="false">SUMIF($E$9:$AN$9,AQ$9,$E167:$AN167)</f>
        <v>0</v>
      </c>
    </row>
    <row r="168" s="56" customFormat="true" ht="25.5" hidden="true" customHeight="false" outlineLevel="0" collapsed="false">
      <c r="A168" s="90" t="n">
        <f aca="false">MIN(A169:A170)</f>
        <v>3</v>
      </c>
      <c r="B168" s="122"/>
      <c r="C168" s="126" t="s">
        <v>284</v>
      </c>
      <c r="D168" s="127" t="s">
        <v>285</v>
      </c>
      <c r="E168" s="125" t="n">
        <f aca="false">SUBTOTAL(9,E169:E170)</f>
        <v>0</v>
      </c>
      <c r="F168" s="125" t="n">
        <f aca="false">SUBTOTAL(9,F169:F170)</f>
        <v>0</v>
      </c>
      <c r="G168" s="125" t="n">
        <f aca="false">SUBTOTAL(9,G169:G170)</f>
        <v>0</v>
      </c>
      <c r="H168" s="125" t="n">
        <f aca="false">SUBTOTAL(9,H169:H170)</f>
        <v>0</v>
      </c>
      <c r="I168" s="125" t="n">
        <f aca="false">SUBTOTAL(9,I169:I170)</f>
        <v>0</v>
      </c>
      <c r="J168" s="125" t="n">
        <f aca="false">SUBTOTAL(9,J169:J170)</f>
        <v>0</v>
      </c>
      <c r="K168" s="125" t="n">
        <f aca="false">SUBTOTAL(9,K169:K170)</f>
        <v>0</v>
      </c>
      <c r="L168" s="125" t="n">
        <f aca="false">SUBTOTAL(9,L169:L170)</f>
        <v>0</v>
      </c>
      <c r="M168" s="125" t="n">
        <f aca="false">SUBTOTAL(9,M169:M170)</f>
        <v>0</v>
      </c>
      <c r="N168" s="125" t="n">
        <f aca="false">SUBTOTAL(9,N169:N170)</f>
        <v>0</v>
      </c>
      <c r="O168" s="125" t="n">
        <f aca="false">SUBTOTAL(9,O169:O170)</f>
        <v>0</v>
      </c>
      <c r="P168" s="125" t="n">
        <f aca="false">SUBTOTAL(9,P169:P170)</f>
        <v>0</v>
      </c>
      <c r="Q168" s="125" t="n">
        <f aca="false">SUBTOTAL(9,Q169:Q170)</f>
        <v>0</v>
      </c>
      <c r="R168" s="125" t="n">
        <f aca="false">SUBTOTAL(9,R169:R170)</f>
        <v>0</v>
      </c>
      <c r="S168" s="125" t="n">
        <f aca="false">SUBTOTAL(9,S169:S170)</f>
        <v>0</v>
      </c>
      <c r="T168" s="125" t="n">
        <f aca="false">SUBTOTAL(9,T169:T170)</f>
        <v>0</v>
      </c>
      <c r="U168" s="125" t="n">
        <f aca="false">SUBTOTAL(9,U169:U170)</f>
        <v>0</v>
      </c>
      <c r="V168" s="125" t="n">
        <f aca="false">SUBTOTAL(9,V169:V170)</f>
        <v>0</v>
      </c>
      <c r="W168" s="125" t="n">
        <f aca="false">SUBTOTAL(9,W169:W170)</f>
        <v>0</v>
      </c>
      <c r="X168" s="125" t="n">
        <f aca="false">SUBTOTAL(9,X169:X170)</f>
        <v>0</v>
      </c>
      <c r="Y168" s="125" t="n">
        <f aca="false">SUBTOTAL(9,Y169:Y170)</f>
        <v>0</v>
      </c>
      <c r="Z168" s="125" t="n">
        <f aca="false">SUBTOTAL(9,Z169:Z170)</f>
        <v>0</v>
      </c>
      <c r="AA168" s="125" t="n">
        <f aca="false">SUBTOTAL(9,AA169:AA170)</f>
        <v>0</v>
      </c>
      <c r="AB168" s="125" t="n">
        <f aca="false">SUBTOTAL(9,AB169:AB170)</f>
        <v>0</v>
      </c>
      <c r="AC168" s="125" t="n">
        <f aca="false">SUBTOTAL(9,AC169:AC170)</f>
        <v>0</v>
      </c>
      <c r="AD168" s="125" t="n">
        <f aca="false">SUBTOTAL(9,AD169:AD170)</f>
        <v>0</v>
      </c>
      <c r="AE168" s="125" t="n">
        <f aca="false">SUBTOTAL(9,AE169:AE170)</f>
        <v>0</v>
      </c>
      <c r="AF168" s="125" t="n">
        <f aca="false">SUBTOTAL(9,AF169:AF170)</f>
        <v>0</v>
      </c>
      <c r="AG168" s="125" t="n">
        <f aca="false">SUBTOTAL(9,AG169:AG170)</f>
        <v>0</v>
      </c>
      <c r="AH168" s="125" t="n">
        <f aca="false">SUBTOTAL(9,AH169:AH170)</f>
        <v>0</v>
      </c>
      <c r="AI168" s="125" t="n">
        <f aca="false">SUBTOTAL(9,AI169:AI170)</f>
        <v>0</v>
      </c>
      <c r="AJ168" s="125" t="n">
        <f aca="false">SUBTOTAL(9,AJ169:AJ170)</f>
        <v>0</v>
      </c>
      <c r="AK168" s="125" t="n">
        <f aca="false">SUBTOTAL(9,AK169:AK170)</f>
        <v>0</v>
      </c>
      <c r="AL168" s="125" t="n">
        <f aca="false">SUBTOTAL(9,AL169:AL170)</f>
        <v>0</v>
      </c>
      <c r="AM168" s="125" t="n">
        <f aca="false">SUBTOTAL(9,AM169:AM170)</f>
        <v>0</v>
      </c>
      <c r="AN168" s="125" t="n">
        <f aca="false">SUBTOTAL(9,AN169:AN170)</f>
        <v>0</v>
      </c>
      <c r="AO168" s="116" t="n">
        <f aca="false">SUBTOTAL(9,AO169:AO170)</f>
        <v>0</v>
      </c>
      <c r="AP168" s="116" t="n">
        <f aca="false">SUBTOTAL(9,AP169:AP170)</f>
        <v>0</v>
      </c>
      <c r="AQ168" s="116" t="n">
        <f aca="false">SUBTOTAL(9,AQ169:AQ170)</f>
        <v>0</v>
      </c>
    </row>
    <row r="169" s="56" customFormat="true" ht="12.75" hidden="true" customHeight="false" outlineLevel="0" collapsed="false">
      <c r="A169" s="90" t="n">
        <f aca="false">IF(MAX(E169:AR169)=0,IF(MIN(E169:AR169)=0,3,2),2)</f>
        <v>3</v>
      </c>
      <c r="B169" s="122"/>
      <c r="C169" s="128" t="s">
        <v>286</v>
      </c>
      <c r="D169" s="75" t="s">
        <v>287</v>
      </c>
      <c r="E169" s="130" t="n">
        <f aca="false">F169+G169</f>
        <v>0</v>
      </c>
      <c r="F169" s="164"/>
      <c r="G169" s="164"/>
      <c r="H169" s="130" t="n">
        <f aca="false">I169+J169</f>
        <v>0</v>
      </c>
      <c r="I169" s="164"/>
      <c r="J169" s="164"/>
      <c r="K169" s="130" t="n">
        <f aca="false">L169+M169</f>
        <v>0</v>
      </c>
      <c r="L169" s="164"/>
      <c r="M169" s="164"/>
      <c r="N169" s="130" t="n">
        <f aca="false">O169+P169</f>
        <v>0</v>
      </c>
      <c r="O169" s="164"/>
      <c r="P169" s="164"/>
      <c r="Q169" s="130" t="n">
        <f aca="false">R169+S169</f>
        <v>0</v>
      </c>
      <c r="R169" s="164"/>
      <c r="S169" s="164"/>
      <c r="T169" s="130" t="n">
        <f aca="false">U169+V169</f>
        <v>0</v>
      </c>
      <c r="U169" s="164"/>
      <c r="V169" s="164"/>
      <c r="W169" s="130" t="n">
        <f aca="false">X169+Y169</f>
        <v>0</v>
      </c>
      <c r="X169" s="164"/>
      <c r="Y169" s="164"/>
      <c r="Z169" s="130" t="n">
        <f aca="false">AA169+AB169</f>
        <v>0</v>
      </c>
      <c r="AA169" s="164"/>
      <c r="AB169" s="164"/>
      <c r="AC169" s="130" t="n">
        <f aca="false">AD169+AE169</f>
        <v>0</v>
      </c>
      <c r="AD169" s="164"/>
      <c r="AE169" s="164"/>
      <c r="AF169" s="130" t="n">
        <f aca="false">AG169+AH169</f>
        <v>0</v>
      </c>
      <c r="AG169" s="164"/>
      <c r="AH169" s="164"/>
      <c r="AI169" s="130" t="n">
        <f aca="false">AJ169+AK169</f>
        <v>0</v>
      </c>
      <c r="AJ169" s="164"/>
      <c r="AK169" s="164"/>
      <c r="AL169" s="130" t="n">
        <f aca="false">AM169+AN169</f>
        <v>0</v>
      </c>
      <c r="AM169" s="164"/>
      <c r="AN169" s="164"/>
      <c r="AO169" s="130" t="n">
        <f aca="false">AP169+AQ169</f>
        <v>0</v>
      </c>
      <c r="AP169" s="130" t="n">
        <f aca="false">SUMIF($E$9:$AN$9,AP$9,$E169:$AN169)</f>
        <v>0</v>
      </c>
      <c r="AQ169" s="130" t="n">
        <f aca="false">SUMIF($E$9:$AN$9,AQ$9,$E169:$AN169)</f>
        <v>0</v>
      </c>
    </row>
    <row r="170" s="56" customFormat="true" ht="12.75" hidden="true" customHeight="false" outlineLevel="0" collapsed="false">
      <c r="A170" s="90" t="n">
        <f aca="false">IF(MAX(E170:AR170)=0,IF(MIN(E170:AR170)=0,3,2),2)</f>
        <v>3</v>
      </c>
      <c r="B170" s="122"/>
      <c r="C170" s="128" t="s">
        <v>288</v>
      </c>
      <c r="D170" s="75" t="s">
        <v>289</v>
      </c>
      <c r="E170" s="130" t="n">
        <f aca="false">F170+G170</f>
        <v>0</v>
      </c>
      <c r="F170" s="164"/>
      <c r="G170" s="164"/>
      <c r="H170" s="130" t="n">
        <f aca="false">I170+J170</f>
        <v>0</v>
      </c>
      <c r="I170" s="164"/>
      <c r="J170" s="164"/>
      <c r="K170" s="130" t="n">
        <f aca="false">L170+M170</f>
        <v>0</v>
      </c>
      <c r="L170" s="164"/>
      <c r="M170" s="164"/>
      <c r="N170" s="130" t="n">
        <f aca="false">O170+P170</f>
        <v>0</v>
      </c>
      <c r="O170" s="164"/>
      <c r="P170" s="164"/>
      <c r="Q170" s="130" t="n">
        <f aca="false">R170+S170</f>
        <v>0</v>
      </c>
      <c r="R170" s="164"/>
      <c r="S170" s="164"/>
      <c r="T170" s="130" t="n">
        <f aca="false">U170+V170</f>
        <v>0</v>
      </c>
      <c r="U170" s="164"/>
      <c r="V170" s="164"/>
      <c r="W170" s="130" t="n">
        <f aca="false">X170+Y170</f>
        <v>0</v>
      </c>
      <c r="X170" s="164"/>
      <c r="Y170" s="164"/>
      <c r="Z170" s="130" t="n">
        <f aca="false">AA170+AB170</f>
        <v>0</v>
      </c>
      <c r="AA170" s="164"/>
      <c r="AB170" s="164"/>
      <c r="AC170" s="130" t="n">
        <f aca="false">AD170+AE170</f>
        <v>0</v>
      </c>
      <c r="AD170" s="164"/>
      <c r="AE170" s="164"/>
      <c r="AF170" s="130" t="n">
        <f aca="false">AG170+AH170</f>
        <v>0</v>
      </c>
      <c r="AG170" s="164"/>
      <c r="AH170" s="164"/>
      <c r="AI170" s="130" t="n">
        <f aca="false">AJ170+AK170</f>
        <v>0</v>
      </c>
      <c r="AJ170" s="164"/>
      <c r="AK170" s="164"/>
      <c r="AL170" s="130" t="n">
        <f aca="false">AM170+AN170</f>
        <v>0</v>
      </c>
      <c r="AM170" s="164"/>
      <c r="AN170" s="164"/>
      <c r="AO170" s="130" t="n">
        <f aca="false">AP170+AQ170</f>
        <v>0</v>
      </c>
      <c r="AP170" s="130" t="n">
        <f aca="false">SUMIF($E$9:$AN$9,AP$9,$E170:$AN170)</f>
        <v>0</v>
      </c>
      <c r="AQ170" s="130" t="n">
        <f aca="false">SUMIF($E$9:$AN$9,AQ$9,$E170:$AN170)</f>
        <v>0</v>
      </c>
    </row>
    <row r="171" s="56" customFormat="true" ht="12.75" hidden="true" customHeight="false" outlineLevel="0" collapsed="false">
      <c r="A171" s="90" t="n">
        <f aca="false">MIN(A172:A175)</f>
        <v>3</v>
      </c>
      <c r="B171" s="122"/>
      <c r="C171" s="126" t="s">
        <v>290</v>
      </c>
      <c r="D171" s="127" t="s">
        <v>291</v>
      </c>
      <c r="E171" s="129" t="n">
        <f aca="false">SUBTOTAL(9,E172:E175)</f>
        <v>0</v>
      </c>
      <c r="F171" s="129" t="n">
        <f aca="false">SUBTOTAL(9,F172:F175)</f>
        <v>0</v>
      </c>
      <c r="G171" s="129" t="n">
        <f aca="false">SUBTOTAL(9,G172:G175)</f>
        <v>0</v>
      </c>
      <c r="H171" s="129" t="n">
        <f aca="false">SUBTOTAL(9,H172:H175)</f>
        <v>0</v>
      </c>
      <c r="I171" s="129" t="n">
        <f aca="false">SUBTOTAL(9,I172:I175)</f>
        <v>0</v>
      </c>
      <c r="J171" s="129" t="n">
        <f aca="false">SUBTOTAL(9,J172:J175)</f>
        <v>0</v>
      </c>
      <c r="K171" s="129" t="n">
        <f aca="false">SUBTOTAL(9,K172:K175)</f>
        <v>0</v>
      </c>
      <c r="L171" s="129" t="n">
        <f aca="false">SUBTOTAL(9,L172:L175)</f>
        <v>0</v>
      </c>
      <c r="M171" s="129" t="n">
        <f aca="false">SUBTOTAL(9,M172:M175)</f>
        <v>0</v>
      </c>
      <c r="N171" s="129" t="n">
        <f aca="false">SUBTOTAL(9,N172:N175)</f>
        <v>0</v>
      </c>
      <c r="O171" s="129" t="n">
        <f aca="false">SUBTOTAL(9,O172:O175)</f>
        <v>0</v>
      </c>
      <c r="P171" s="129" t="n">
        <f aca="false">SUBTOTAL(9,P172:P175)</f>
        <v>0</v>
      </c>
      <c r="Q171" s="129" t="n">
        <f aca="false">SUBTOTAL(9,Q172:Q175)</f>
        <v>0</v>
      </c>
      <c r="R171" s="129" t="n">
        <f aca="false">SUBTOTAL(9,R172:R175)</f>
        <v>0</v>
      </c>
      <c r="S171" s="129" t="n">
        <f aca="false">SUBTOTAL(9,S172:S175)</f>
        <v>0</v>
      </c>
      <c r="T171" s="129" t="n">
        <f aca="false">SUBTOTAL(9,T172:T175)</f>
        <v>0</v>
      </c>
      <c r="U171" s="129" t="n">
        <f aca="false">SUBTOTAL(9,U172:U175)</f>
        <v>0</v>
      </c>
      <c r="V171" s="129" t="n">
        <f aca="false">SUBTOTAL(9,V172:V175)</f>
        <v>0</v>
      </c>
      <c r="W171" s="129" t="n">
        <f aca="false">SUBTOTAL(9,W172:W175)</f>
        <v>0</v>
      </c>
      <c r="X171" s="129" t="n">
        <f aca="false">SUBTOTAL(9,X172:X175)</f>
        <v>0</v>
      </c>
      <c r="Y171" s="129" t="n">
        <f aca="false">SUBTOTAL(9,Y172:Y175)</f>
        <v>0</v>
      </c>
      <c r="Z171" s="129" t="n">
        <f aca="false">SUBTOTAL(9,Z172:Z175)</f>
        <v>0</v>
      </c>
      <c r="AA171" s="129" t="n">
        <f aca="false">SUBTOTAL(9,AA172:AA175)</f>
        <v>0</v>
      </c>
      <c r="AB171" s="129" t="n">
        <f aca="false">SUBTOTAL(9,AB172:AB175)</f>
        <v>0</v>
      </c>
      <c r="AC171" s="129" t="n">
        <f aca="false">SUBTOTAL(9,AC172:AC175)</f>
        <v>0</v>
      </c>
      <c r="AD171" s="129" t="n">
        <f aca="false">SUBTOTAL(9,AD172:AD175)</f>
        <v>0</v>
      </c>
      <c r="AE171" s="129" t="n">
        <f aca="false">SUBTOTAL(9,AE172:AE175)</f>
        <v>0</v>
      </c>
      <c r="AF171" s="129" t="n">
        <f aca="false">SUBTOTAL(9,AF172:AF175)</f>
        <v>0</v>
      </c>
      <c r="AG171" s="129" t="n">
        <f aca="false">SUBTOTAL(9,AG172:AG175)</f>
        <v>0</v>
      </c>
      <c r="AH171" s="129" t="n">
        <f aca="false">SUBTOTAL(9,AH172:AH175)</f>
        <v>0</v>
      </c>
      <c r="AI171" s="129" t="n">
        <f aca="false">SUBTOTAL(9,AI172:AI175)</f>
        <v>0</v>
      </c>
      <c r="AJ171" s="129" t="n">
        <f aca="false">SUBTOTAL(9,AJ172:AJ175)</f>
        <v>0</v>
      </c>
      <c r="AK171" s="129" t="n">
        <f aca="false">SUBTOTAL(9,AK172:AK175)</f>
        <v>0</v>
      </c>
      <c r="AL171" s="129" t="n">
        <f aca="false">SUBTOTAL(9,AL172:AL175)</f>
        <v>0</v>
      </c>
      <c r="AM171" s="129" t="n">
        <f aca="false">SUBTOTAL(9,AM172:AM175)</f>
        <v>0</v>
      </c>
      <c r="AN171" s="129" t="n">
        <f aca="false">SUBTOTAL(9,AN172:AN175)</f>
        <v>0</v>
      </c>
      <c r="AO171" s="73" t="n">
        <f aca="false">SUBTOTAL(9,AO172:AO175)</f>
        <v>0</v>
      </c>
      <c r="AP171" s="73" t="n">
        <f aca="false">SUBTOTAL(9,AP172:AP175)</f>
        <v>0</v>
      </c>
      <c r="AQ171" s="73" t="n">
        <f aca="false">SUBTOTAL(9,AQ172:AQ175)</f>
        <v>0</v>
      </c>
    </row>
    <row r="172" s="56" customFormat="true" ht="12.75" hidden="true" customHeight="false" outlineLevel="0" collapsed="false">
      <c r="A172" s="90" t="n">
        <f aca="false">IF(MAX(E172:AR172)=0,IF(MIN(E172:AR172)=0,3,2),2)</f>
        <v>3</v>
      </c>
      <c r="B172" s="122"/>
      <c r="C172" s="128" t="s">
        <v>286</v>
      </c>
      <c r="D172" s="75" t="s">
        <v>292</v>
      </c>
      <c r="E172" s="130" t="n">
        <f aca="false">F172+G172</f>
        <v>0</v>
      </c>
      <c r="F172" s="164"/>
      <c r="G172" s="164"/>
      <c r="H172" s="130" t="n">
        <f aca="false">I172+J172</f>
        <v>0</v>
      </c>
      <c r="I172" s="164"/>
      <c r="J172" s="164"/>
      <c r="K172" s="130" t="n">
        <f aca="false">L172+M172</f>
        <v>0</v>
      </c>
      <c r="L172" s="164"/>
      <c r="M172" s="164"/>
      <c r="N172" s="130" t="n">
        <f aca="false">O172+P172</f>
        <v>0</v>
      </c>
      <c r="O172" s="164"/>
      <c r="P172" s="164"/>
      <c r="Q172" s="130" t="n">
        <f aca="false">R172+S172</f>
        <v>0</v>
      </c>
      <c r="R172" s="164"/>
      <c r="S172" s="164"/>
      <c r="T172" s="130" t="n">
        <f aca="false">U172+V172</f>
        <v>0</v>
      </c>
      <c r="U172" s="164"/>
      <c r="V172" s="164"/>
      <c r="W172" s="130" t="n">
        <f aca="false">X172+Y172</f>
        <v>0</v>
      </c>
      <c r="X172" s="164"/>
      <c r="Y172" s="164"/>
      <c r="Z172" s="130" t="n">
        <f aca="false">AA172+AB172</f>
        <v>0</v>
      </c>
      <c r="AA172" s="164"/>
      <c r="AB172" s="164"/>
      <c r="AC172" s="130" t="n">
        <f aca="false">AD172+AE172</f>
        <v>0</v>
      </c>
      <c r="AD172" s="164"/>
      <c r="AE172" s="164"/>
      <c r="AF172" s="130" t="n">
        <f aca="false">AG172+AH172</f>
        <v>0</v>
      </c>
      <c r="AG172" s="164"/>
      <c r="AH172" s="164"/>
      <c r="AI172" s="130" t="n">
        <f aca="false">AJ172+AK172</f>
        <v>0</v>
      </c>
      <c r="AJ172" s="164"/>
      <c r="AK172" s="164"/>
      <c r="AL172" s="130" t="n">
        <f aca="false">AM172+AN172</f>
        <v>0</v>
      </c>
      <c r="AM172" s="164"/>
      <c r="AN172" s="164"/>
      <c r="AO172" s="130" t="n">
        <f aca="false">AP172+AQ172</f>
        <v>0</v>
      </c>
      <c r="AP172" s="130" t="n">
        <f aca="false">SUMIF($E$9:$AN$9,AP$9,$E172:$AN172)</f>
        <v>0</v>
      </c>
      <c r="AQ172" s="130" t="n">
        <f aca="false">SUMIF($E$9:$AN$9,AQ$9,$E172:$AN172)</f>
        <v>0</v>
      </c>
    </row>
    <row r="173" s="56" customFormat="true" ht="12.75" hidden="true" customHeight="false" outlineLevel="0" collapsed="false">
      <c r="A173" s="90" t="n">
        <f aca="false">IF(MAX(E173:AR173)=0,IF(MIN(E173:AR173)=0,3,2),2)</f>
        <v>3</v>
      </c>
      <c r="B173" s="122"/>
      <c r="C173" s="128" t="s">
        <v>288</v>
      </c>
      <c r="D173" s="75" t="s">
        <v>293</v>
      </c>
      <c r="E173" s="130" t="n">
        <f aca="false">F173+G173</f>
        <v>0</v>
      </c>
      <c r="F173" s="164"/>
      <c r="G173" s="164"/>
      <c r="H173" s="130" t="n">
        <f aca="false">I173+J173</f>
        <v>0</v>
      </c>
      <c r="I173" s="164"/>
      <c r="J173" s="164"/>
      <c r="K173" s="130" t="n">
        <f aca="false">L173+M173</f>
        <v>0</v>
      </c>
      <c r="L173" s="164"/>
      <c r="M173" s="164"/>
      <c r="N173" s="130" t="n">
        <f aca="false">O173+P173</f>
        <v>0</v>
      </c>
      <c r="O173" s="164"/>
      <c r="P173" s="164"/>
      <c r="Q173" s="130" t="n">
        <f aca="false">R173+S173</f>
        <v>0</v>
      </c>
      <c r="R173" s="164"/>
      <c r="S173" s="164"/>
      <c r="T173" s="130" t="n">
        <f aca="false">U173+V173</f>
        <v>0</v>
      </c>
      <c r="U173" s="164"/>
      <c r="V173" s="164"/>
      <c r="W173" s="130" t="n">
        <f aca="false">X173+Y173</f>
        <v>0</v>
      </c>
      <c r="X173" s="164"/>
      <c r="Y173" s="164"/>
      <c r="Z173" s="130" t="n">
        <f aca="false">AA173+AB173</f>
        <v>0</v>
      </c>
      <c r="AA173" s="164"/>
      <c r="AB173" s="164"/>
      <c r="AC173" s="130" t="n">
        <f aca="false">AD173+AE173</f>
        <v>0</v>
      </c>
      <c r="AD173" s="164"/>
      <c r="AE173" s="164"/>
      <c r="AF173" s="130" t="n">
        <f aca="false">AG173+AH173</f>
        <v>0</v>
      </c>
      <c r="AG173" s="164"/>
      <c r="AH173" s="164"/>
      <c r="AI173" s="130" t="n">
        <f aca="false">AJ173+AK173</f>
        <v>0</v>
      </c>
      <c r="AJ173" s="164"/>
      <c r="AK173" s="164"/>
      <c r="AL173" s="130" t="n">
        <f aca="false">AM173+AN173</f>
        <v>0</v>
      </c>
      <c r="AM173" s="164"/>
      <c r="AN173" s="164"/>
      <c r="AO173" s="130" t="n">
        <f aca="false">AP173+AQ173</f>
        <v>0</v>
      </c>
      <c r="AP173" s="130" t="n">
        <f aca="false">SUMIF($E$9:$AN$9,AP$9,$E173:$AN173)</f>
        <v>0</v>
      </c>
      <c r="AQ173" s="130" t="n">
        <f aca="false">SUMIF($E$9:$AN$9,AQ$9,$E173:$AN173)</f>
        <v>0</v>
      </c>
    </row>
    <row r="174" s="56" customFormat="true" ht="12.75" hidden="true" customHeight="false" outlineLevel="0" collapsed="false">
      <c r="A174" s="90" t="n">
        <f aca="false">IF(MAX(E174:AR174)=0,IF(MIN(E174:AR174)=0,3,2),2)</f>
        <v>3</v>
      </c>
      <c r="B174" s="122"/>
      <c r="C174" s="132" t="s">
        <v>294</v>
      </c>
      <c r="D174" s="75" t="s">
        <v>295</v>
      </c>
      <c r="E174" s="130" t="n">
        <f aca="false">F174+G174</f>
        <v>0</v>
      </c>
      <c r="F174" s="164"/>
      <c r="G174" s="164"/>
      <c r="H174" s="130" t="n">
        <f aca="false">I174+J174</f>
        <v>0</v>
      </c>
      <c r="I174" s="164"/>
      <c r="J174" s="164"/>
      <c r="K174" s="130" t="n">
        <f aca="false">L174+M174</f>
        <v>0</v>
      </c>
      <c r="L174" s="164"/>
      <c r="M174" s="164"/>
      <c r="N174" s="130" t="n">
        <f aca="false">O174+P174</f>
        <v>0</v>
      </c>
      <c r="O174" s="164"/>
      <c r="P174" s="164"/>
      <c r="Q174" s="130" t="n">
        <f aca="false">R174+S174</f>
        <v>0</v>
      </c>
      <c r="R174" s="164"/>
      <c r="S174" s="164"/>
      <c r="T174" s="130" t="n">
        <f aca="false">U174+V174</f>
        <v>0</v>
      </c>
      <c r="U174" s="164"/>
      <c r="V174" s="164"/>
      <c r="W174" s="130" t="n">
        <f aca="false">X174+Y174</f>
        <v>0</v>
      </c>
      <c r="X174" s="164"/>
      <c r="Y174" s="164"/>
      <c r="Z174" s="130" t="n">
        <f aca="false">AA174+AB174</f>
        <v>0</v>
      </c>
      <c r="AA174" s="164"/>
      <c r="AB174" s="164"/>
      <c r="AC174" s="130" t="n">
        <f aca="false">AD174+AE174</f>
        <v>0</v>
      </c>
      <c r="AD174" s="164"/>
      <c r="AE174" s="164"/>
      <c r="AF174" s="130" t="n">
        <f aca="false">AG174+AH174</f>
        <v>0</v>
      </c>
      <c r="AG174" s="164"/>
      <c r="AH174" s="164"/>
      <c r="AI174" s="130" t="n">
        <f aca="false">AJ174+AK174</f>
        <v>0</v>
      </c>
      <c r="AJ174" s="164"/>
      <c r="AK174" s="164"/>
      <c r="AL174" s="130" t="n">
        <f aca="false">AM174+AN174</f>
        <v>0</v>
      </c>
      <c r="AM174" s="164"/>
      <c r="AN174" s="164"/>
      <c r="AO174" s="130" t="n">
        <f aca="false">AP174+AQ174</f>
        <v>0</v>
      </c>
      <c r="AP174" s="130" t="n">
        <f aca="false">SUMIF($E$9:$AN$9,AP$9,$E174:$AN174)</f>
        <v>0</v>
      </c>
      <c r="AQ174" s="130" t="n">
        <f aca="false">SUMIF($E$9:$AN$9,AQ$9,$E174:$AN174)</f>
        <v>0</v>
      </c>
    </row>
    <row r="175" s="56" customFormat="true" ht="12.75" hidden="true" customHeight="false" outlineLevel="0" collapsed="false">
      <c r="A175" s="90" t="n">
        <f aca="false">IF(MAX(E175:AR175)=0,IF(MIN(E175:AR175)=0,3,2),2)</f>
        <v>3</v>
      </c>
      <c r="B175" s="122"/>
      <c r="C175" s="128" t="s">
        <v>296</v>
      </c>
      <c r="D175" s="75" t="s">
        <v>297</v>
      </c>
      <c r="E175" s="130" t="n">
        <f aca="false">F175+G175</f>
        <v>0</v>
      </c>
      <c r="F175" s="164"/>
      <c r="G175" s="164"/>
      <c r="H175" s="130" t="n">
        <f aca="false">I175+J175</f>
        <v>0</v>
      </c>
      <c r="I175" s="164"/>
      <c r="J175" s="164"/>
      <c r="K175" s="130" t="n">
        <f aca="false">L175+M175</f>
        <v>0</v>
      </c>
      <c r="L175" s="164"/>
      <c r="M175" s="164"/>
      <c r="N175" s="130" t="n">
        <f aca="false">O175+P175</f>
        <v>0</v>
      </c>
      <c r="O175" s="164"/>
      <c r="P175" s="164"/>
      <c r="Q175" s="130" t="n">
        <f aca="false">R175+S175</f>
        <v>0</v>
      </c>
      <c r="R175" s="164"/>
      <c r="S175" s="164"/>
      <c r="T175" s="130" t="n">
        <f aca="false">U175+V175</f>
        <v>0</v>
      </c>
      <c r="U175" s="164"/>
      <c r="V175" s="164"/>
      <c r="W175" s="130" t="n">
        <f aca="false">X175+Y175</f>
        <v>0</v>
      </c>
      <c r="X175" s="164"/>
      <c r="Y175" s="164"/>
      <c r="Z175" s="130" t="n">
        <f aca="false">AA175+AB175</f>
        <v>0</v>
      </c>
      <c r="AA175" s="164"/>
      <c r="AB175" s="164"/>
      <c r="AC175" s="130" t="n">
        <f aca="false">AD175+AE175</f>
        <v>0</v>
      </c>
      <c r="AD175" s="164"/>
      <c r="AE175" s="164"/>
      <c r="AF175" s="130" t="n">
        <f aca="false">AG175+AH175</f>
        <v>0</v>
      </c>
      <c r="AG175" s="164"/>
      <c r="AH175" s="164"/>
      <c r="AI175" s="130" t="n">
        <f aca="false">AJ175+AK175</f>
        <v>0</v>
      </c>
      <c r="AJ175" s="164"/>
      <c r="AK175" s="164"/>
      <c r="AL175" s="130" t="n">
        <f aca="false">AM175+AN175</f>
        <v>0</v>
      </c>
      <c r="AM175" s="164"/>
      <c r="AN175" s="164"/>
      <c r="AO175" s="130" t="n">
        <f aca="false">AP175+AQ175</f>
        <v>0</v>
      </c>
      <c r="AP175" s="130" t="n">
        <f aca="false">SUMIF($E$9:$AN$9,AP$9,$E175:$AN175)</f>
        <v>0</v>
      </c>
      <c r="AQ175" s="130" t="n">
        <f aca="false">SUMIF($E$9:$AN$9,AQ$9,$E175:$AN175)</f>
        <v>0</v>
      </c>
    </row>
    <row r="176" s="56" customFormat="true" ht="25.5" hidden="true" customHeight="false" outlineLevel="0" collapsed="false">
      <c r="A176" s="90" t="n">
        <f aca="false">MIN(A177:A178)</f>
        <v>3</v>
      </c>
      <c r="B176" s="122"/>
      <c r="C176" s="126" t="s">
        <v>298</v>
      </c>
      <c r="D176" s="127" t="s">
        <v>299</v>
      </c>
      <c r="E176" s="129" t="n">
        <f aca="false">SUBTOTAL(9,E177:E178)</f>
        <v>0</v>
      </c>
      <c r="F176" s="129" t="n">
        <f aca="false">SUBTOTAL(9,F177:F178)</f>
        <v>0</v>
      </c>
      <c r="G176" s="129" t="n">
        <f aca="false">SUBTOTAL(9,G177:G178)</f>
        <v>0</v>
      </c>
      <c r="H176" s="129" t="n">
        <f aca="false">SUBTOTAL(9,H177:H178)</f>
        <v>0</v>
      </c>
      <c r="I176" s="129" t="n">
        <f aca="false">SUBTOTAL(9,I177:I178)</f>
        <v>0</v>
      </c>
      <c r="J176" s="129" t="n">
        <f aca="false">SUBTOTAL(9,J177:J178)</f>
        <v>0</v>
      </c>
      <c r="K176" s="129" t="n">
        <f aca="false">SUBTOTAL(9,K177:K178)</f>
        <v>0</v>
      </c>
      <c r="L176" s="129" t="n">
        <f aca="false">SUBTOTAL(9,L177:L178)</f>
        <v>0</v>
      </c>
      <c r="M176" s="129" t="n">
        <f aca="false">SUBTOTAL(9,M177:M178)</f>
        <v>0</v>
      </c>
      <c r="N176" s="129" t="n">
        <f aca="false">SUBTOTAL(9,N177:N178)</f>
        <v>0</v>
      </c>
      <c r="O176" s="129" t="n">
        <f aca="false">SUBTOTAL(9,O177:O178)</f>
        <v>0</v>
      </c>
      <c r="P176" s="129" t="n">
        <f aca="false">SUBTOTAL(9,P177:P178)</f>
        <v>0</v>
      </c>
      <c r="Q176" s="129" t="n">
        <f aca="false">SUBTOTAL(9,Q177:Q178)</f>
        <v>0</v>
      </c>
      <c r="R176" s="129" t="n">
        <f aca="false">SUBTOTAL(9,R177:R178)</f>
        <v>0</v>
      </c>
      <c r="S176" s="129" t="n">
        <f aca="false">SUBTOTAL(9,S177:S178)</f>
        <v>0</v>
      </c>
      <c r="T176" s="129" t="n">
        <f aca="false">SUBTOTAL(9,T177:T178)</f>
        <v>0</v>
      </c>
      <c r="U176" s="129" t="n">
        <f aca="false">SUBTOTAL(9,U177:U178)</f>
        <v>0</v>
      </c>
      <c r="V176" s="129" t="n">
        <f aca="false">SUBTOTAL(9,V177:V178)</f>
        <v>0</v>
      </c>
      <c r="W176" s="129" t="n">
        <f aca="false">SUBTOTAL(9,W177:W178)</f>
        <v>0</v>
      </c>
      <c r="X176" s="129" t="n">
        <f aca="false">SUBTOTAL(9,X177:X178)</f>
        <v>0</v>
      </c>
      <c r="Y176" s="129" t="n">
        <f aca="false">SUBTOTAL(9,Y177:Y178)</f>
        <v>0</v>
      </c>
      <c r="Z176" s="129" t="n">
        <f aca="false">SUBTOTAL(9,Z177:Z178)</f>
        <v>0</v>
      </c>
      <c r="AA176" s="129" t="n">
        <f aca="false">SUBTOTAL(9,AA177:AA178)</f>
        <v>0</v>
      </c>
      <c r="AB176" s="129" t="n">
        <f aca="false">SUBTOTAL(9,AB177:AB178)</f>
        <v>0</v>
      </c>
      <c r="AC176" s="129" t="n">
        <f aca="false">SUBTOTAL(9,AC177:AC178)</f>
        <v>0</v>
      </c>
      <c r="AD176" s="129" t="n">
        <f aca="false">SUBTOTAL(9,AD177:AD178)</f>
        <v>0</v>
      </c>
      <c r="AE176" s="129" t="n">
        <f aca="false">SUBTOTAL(9,AE177:AE178)</f>
        <v>0</v>
      </c>
      <c r="AF176" s="129" t="n">
        <f aca="false">SUBTOTAL(9,AF177:AF178)</f>
        <v>0</v>
      </c>
      <c r="AG176" s="129" t="n">
        <f aca="false">SUBTOTAL(9,AG177:AG178)</f>
        <v>0</v>
      </c>
      <c r="AH176" s="129" t="n">
        <f aca="false">SUBTOTAL(9,AH177:AH178)</f>
        <v>0</v>
      </c>
      <c r="AI176" s="129" t="n">
        <f aca="false">SUBTOTAL(9,AI177:AI178)</f>
        <v>0</v>
      </c>
      <c r="AJ176" s="129" t="n">
        <f aca="false">SUBTOTAL(9,AJ177:AJ178)</f>
        <v>0</v>
      </c>
      <c r="AK176" s="129" t="n">
        <f aca="false">SUBTOTAL(9,AK177:AK178)</f>
        <v>0</v>
      </c>
      <c r="AL176" s="129" t="n">
        <f aca="false">SUBTOTAL(9,AL177:AL178)</f>
        <v>0</v>
      </c>
      <c r="AM176" s="129" t="n">
        <f aca="false">SUBTOTAL(9,AM177:AM178)</f>
        <v>0</v>
      </c>
      <c r="AN176" s="129" t="n">
        <f aca="false">SUBTOTAL(9,AN177:AN178)</f>
        <v>0</v>
      </c>
      <c r="AO176" s="73" t="n">
        <f aca="false">SUBTOTAL(9,AO177:AO178)</f>
        <v>0</v>
      </c>
      <c r="AP176" s="73" t="n">
        <f aca="false">SUBTOTAL(9,AP177:AP178)</f>
        <v>0</v>
      </c>
      <c r="AQ176" s="73" t="n">
        <f aca="false">SUBTOTAL(9,AQ177:AQ178)</f>
        <v>0</v>
      </c>
    </row>
    <row r="177" s="56" customFormat="true" ht="12.75" hidden="true" customHeight="false" outlineLevel="0" collapsed="false">
      <c r="A177" s="90" t="n">
        <f aca="false">IF(MAX(E177:AR177)=0,IF(MIN(E177:AR177)=0,3,2),2)</f>
        <v>3</v>
      </c>
      <c r="B177" s="122"/>
      <c r="C177" s="128" t="s">
        <v>286</v>
      </c>
      <c r="D177" s="75" t="s">
        <v>300</v>
      </c>
      <c r="E177" s="130" t="n">
        <f aca="false">F177+G177</f>
        <v>0</v>
      </c>
      <c r="F177" s="164"/>
      <c r="G177" s="164"/>
      <c r="H177" s="130" t="n">
        <f aca="false">I177+J177</f>
        <v>0</v>
      </c>
      <c r="I177" s="164"/>
      <c r="J177" s="164"/>
      <c r="K177" s="130" t="n">
        <f aca="false">L177+M177</f>
        <v>0</v>
      </c>
      <c r="L177" s="164"/>
      <c r="M177" s="164"/>
      <c r="N177" s="130" t="n">
        <f aca="false">O177+P177</f>
        <v>0</v>
      </c>
      <c r="O177" s="164"/>
      <c r="P177" s="164"/>
      <c r="Q177" s="130" t="n">
        <f aca="false">R177+S177</f>
        <v>0</v>
      </c>
      <c r="R177" s="164"/>
      <c r="S177" s="164"/>
      <c r="T177" s="130" t="n">
        <f aca="false">U177+V177</f>
        <v>0</v>
      </c>
      <c r="U177" s="164"/>
      <c r="V177" s="164"/>
      <c r="W177" s="130" t="n">
        <f aca="false">X177+Y177</f>
        <v>0</v>
      </c>
      <c r="X177" s="164"/>
      <c r="Y177" s="164"/>
      <c r="Z177" s="130" t="n">
        <f aca="false">AA177+AB177</f>
        <v>0</v>
      </c>
      <c r="AA177" s="164"/>
      <c r="AB177" s="164"/>
      <c r="AC177" s="130" t="n">
        <f aca="false">AD177+AE177</f>
        <v>0</v>
      </c>
      <c r="AD177" s="164"/>
      <c r="AE177" s="164"/>
      <c r="AF177" s="130" t="n">
        <f aca="false">AG177+AH177</f>
        <v>0</v>
      </c>
      <c r="AG177" s="164"/>
      <c r="AH177" s="164"/>
      <c r="AI177" s="130" t="n">
        <f aca="false">AJ177+AK177</f>
        <v>0</v>
      </c>
      <c r="AJ177" s="164"/>
      <c r="AK177" s="164"/>
      <c r="AL177" s="130" t="n">
        <f aca="false">AM177+AN177</f>
        <v>0</v>
      </c>
      <c r="AM177" s="164"/>
      <c r="AN177" s="164"/>
      <c r="AO177" s="130" t="n">
        <f aca="false">AP177+AQ177</f>
        <v>0</v>
      </c>
      <c r="AP177" s="130" t="n">
        <f aca="false">SUMIF($E$9:$AN$9,AP$9,$E177:$AN177)</f>
        <v>0</v>
      </c>
      <c r="AQ177" s="130" t="n">
        <f aca="false">SUMIF($E$9:$AN$9,AQ$9,$E177:$AN177)</f>
        <v>0</v>
      </c>
    </row>
    <row r="178" s="56" customFormat="true" ht="12.75" hidden="true" customHeight="false" outlineLevel="0" collapsed="false">
      <c r="A178" s="90" t="n">
        <f aca="false">IF(MAX(E178:AR178)=0,IF(MIN(E178:AR178)=0,3,2),2)</f>
        <v>3</v>
      </c>
      <c r="B178" s="122"/>
      <c r="C178" s="128" t="s">
        <v>288</v>
      </c>
      <c r="D178" s="75" t="s">
        <v>301</v>
      </c>
      <c r="E178" s="130" t="n">
        <f aca="false">F178+G178</f>
        <v>0</v>
      </c>
      <c r="F178" s="164"/>
      <c r="G178" s="164"/>
      <c r="H178" s="130" t="n">
        <f aca="false">I178+J178</f>
        <v>0</v>
      </c>
      <c r="I178" s="164"/>
      <c r="J178" s="164"/>
      <c r="K178" s="130" t="n">
        <f aca="false">L178+M178</f>
        <v>0</v>
      </c>
      <c r="L178" s="164"/>
      <c r="M178" s="164"/>
      <c r="N178" s="130" t="n">
        <f aca="false">O178+P178</f>
        <v>0</v>
      </c>
      <c r="O178" s="164"/>
      <c r="P178" s="164"/>
      <c r="Q178" s="130" t="n">
        <f aca="false">R178+S178</f>
        <v>0</v>
      </c>
      <c r="R178" s="164"/>
      <c r="S178" s="164"/>
      <c r="T178" s="130" t="n">
        <f aca="false">U178+V178</f>
        <v>0</v>
      </c>
      <c r="U178" s="164"/>
      <c r="V178" s="164"/>
      <c r="W178" s="130" t="n">
        <f aca="false">X178+Y178</f>
        <v>0</v>
      </c>
      <c r="X178" s="164"/>
      <c r="Y178" s="164"/>
      <c r="Z178" s="130" t="n">
        <f aca="false">AA178+AB178</f>
        <v>0</v>
      </c>
      <c r="AA178" s="164"/>
      <c r="AB178" s="164"/>
      <c r="AC178" s="130" t="n">
        <f aca="false">AD178+AE178</f>
        <v>0</v>
      </c>
      <c r="AD178" s="164"/>
      <c r="AE178" s="164"/>
      <c r="AF178" s="130" t="n">
        <f aca="false">AG178+AH178</f>
        <v>0</v>
      </c>
      <c r="AG178" s="164"/>
      <c r="AH178" s="164"/>
      <c r="AI178" s="130" t="n">
        <f aca="false">AJ178+AK178</f>
        <v>0</v>
      </c>
      <c r="AJ178" s="164"/>
      <c r="AK178" s="164"/>
      <c r="AL178" s="130" t="n">
        <f aca="false">AM178+AN178</f>
        <v>0</v>
      </c>
      <c r="AM178" s="164"/>
      <c r="AN178" s="164"/>
      <c r="AO178" s="130" t="n">
        <f aca="false">AP178+AQ178</f>
        <v>0</v>
      </c>
      <c r="AP178" s="130" t="n">
        <f aca="false">SUMIF($E$9:$AN$9,AP$9,$E178:$AN178)</f>
        <v>0</v>
      </c>
      <c r="AQ178" s="130" t="n">
        <f aca="false">SUMIF($E$9:$AN$9,AQ$9,$E178:$AN178)</f>
        <v>0</v>
      </c>
    </row>
    <row r="179" s="56" customFormat="true" ht="25.5" hidden="true" customHeight="false" outlineLevel="0" collapsed="false">
      <c r="A179" s="90" t="n">
        <f aca="false">MIN(A180:A181)</f>
        <v>3</v>
      </c>
      <c r="B179" s="122"/>
      <c r="C179" s="126" t="s">
        <v>302</v>
      </c>
      <c r="D179" s="127" t="s">
        <v>303</v>
      </c>
      <c r="E179" s="129" t="n">
        <f aca="false">SUBTOTAL(9,E180:E181)</f>
        <v>0</v>
      </c>
      <c r="F179" s="129" t="n">
        <f aca="false">SUBTOTAL(9,F180:F181)</f>
        <v>0</v>
      </c>
      <c r="G179" s="129" t="n">
        <f aca="false">SUBTOTAL(9,G180:G181)</f>
        <v>0</v>
      </c>
      <c r="H179" s="129" t="n">
        <f aca="false">SUBTOTAL(9,H180:H181)</f>
        <v>0</v>
      </c>
      <c r="I179" s="129" t="n">
        <f aca="false">SUBTOTAL(9,I180:I181)</f>
        <v>0</v>
      </c>
      <c r="J179" s="129" t="n">
        <f aca="false">SUBTOTAL(9,J180:J181)</f>
        <v>0</v>
      </c>
      <c r="K179" s="129" t="n">
        <f aca="false">SUBTOTAL(9,K180:K181)</f>
        <v>0</v>
      </c>
      <c r="L179" s="129" t="n">
        <f aca="false">SUBTOTAL(9,L180:L181)</f>
        <v>0</v>
      </c>
      <c r="M179" s="129" t="n">
        <f aca="false">SUBTOTAL(9,M180:M181)</f>
        <v>0</v>
      </c>
      <c r="N179" s="129" t="n">
        <f aca="false">SUBTOTAL(9,N180:N181)</f>
        <v>0</v>
      </c>
      <c r="O179" s="129" t="n">
        <f aca="false">SUBTOTAL(9,O180:O181)</f>
        <v>0</v>
      </c>
      <c r="P179" s="129" t="n">
        <f aca="false">SUBTOTAL(9,P180:P181)</f>
        <v>0</v>
      </c>
      <c r="Q179" s="129" t="n">
        <f aca="false">SUBTOTAL(9,Q180:Q181)</f>
        <v>0</v>
      </c>
      <c r="R179" s="129" t="n">
        <f aca="false">SUBTOTAL(9,R180:R181)</f>
        <v>0</v>
      </c>
      <c r="S179" s="129" t="n">
        <f aca="false">SUBTOTAL(9,S180:S181)</f>
        <v>0</v>
      </c>
      <c r="T179" s="129" t="n">
        <f aca="false">SUBTOTAL(9,T180:T181)</f>
        <v>0</v>
      </c>
      <c r="U179" s="129" t="n">
        <f aca="false">SUBTOTAL(9,U180:U181)</f>
        <v>0</v>
      </c>
      <c r="V179" s="129" t="n">
        <f aca="false">SUBTOTAL(9,V180:V181)</f>
        <v>0</v>
      </c>
      <c r="W179" s="129" t="n">
        <f aca="false">SUBTOTAL(9,W180:W181)</f>
        <v>0</v>
      </c>
      <c r="X179" s="129" t="n">
        <f aca="false">SUBTOTAL(9,X180:X181)</f>
        <v>0</v>
      </c>
      <c r="Y179" s="129" t="n">
        <f aca="false">SUBTOTAL(9,Y180:Y181)</f>
        <v>0</v>
      </c>
      <c r="Z179" s="129" t="n">
        <f aca="false">SUBTOTAL(9,Z180:Z181)</f>
        <v>0</v>
      </c>
      <c r="AA179" s="129" t="n">
        <f aca="false">SUBTOTAL(9,AA180:AA181)</f>
        <v>0</v>
      </c>
      <c r="AB179" s="129" t="n">
        <f aca="false">SUBTOTAL(9,AB180:AB181)</f>
        <v>0</v>
      </c>
      <c r="AC179" s="129" t="n">
        <f aca="false">SUBTOTAL(9,AC180:AC181)</f>
        <v>0</v>
      </c>
      <c r="AD179" s="129" t="n">
        <f aca="false">SUBTOTAL(9,AD180:AD181)</f>
        <v>0</v>
      </c>
      <c r="AE179" s="129" t="n">
        <f aca="false">SUBTOTAL(9,AE180:AE181)</f>
        <v>0</v>
      </c>
      <c r="AF179" s="129" t="n">
        <f aca="false">SUBTOTAL(9,AF180:AF181)</f>
        <v>0</v>
      </c>
      <c r="AG179" s="129" t="n">
        <f aca="false">SUBTOTAL(9,AG180:AG181)</f>
        <v>0</v>
      </c>
      <c r="AH179" s="129" t="n">
        <f aca="false">SUBTOTAL(9,AH180:AH181)</f>
        <v>0</v>
      </c>
      <c r="AI179" s="129" t="n">
        <f aca="false">SUBTOTAL(9,AI180:AI181)</f>
        <v>0</v>
      </c>
      <c r="AJ179" s="129" t="n">
        <f aca="false">SUBTOTAL(9,AJ180:AJ181)</f>
        <v>0</v>
      </c>
      <c r="AK179" s="129" t="n">
        <f aca="false">SUBTOTAL(9,AK180:AK181)</f>
        <v>0</v>
      </c>
      <c r="AL179" s="129" t="n">
        <f aca="false">SUBTOTAL(9,AL180:AL181)</f>
        <v>0</v>
      </c>
      <c r="AM179" s="129" t="n">
        <f aca="false">SUBTOTAL(9,AM180:AM181)</f>
        <v>0</v>
      </c>
      <c r="AN179" s="129" t="n">
        <f aca="false">SUBTOTAL(9,AN180:AN181)</f>
        <v>0</v>
      </c>
      <c r="AO179" s="73" t="n">
        <f aca="false">SUBTOTAL(9,AO180:AO181)</f>
        <v>0</v>
      </c>
      <c r="AP179" s="73" t="n">
        <f aca="false">SUBTOTAL(9,AP180:AP181)</f>
        <v>0</v>
      </c>
      <c r="AQ179" s="73" t="n">
        <f aca="false">SUBTOTAL(9,AQ180:AQ181)</f>
        <v>0</v>
      </c>
    </row>
    <row r="180" s="56" customFormat="true" ht="12.75" hidden="true" customHeight="false" outlineLevel="0" collapsed="false">
      <c r="A180" s="90" t="n">
        <f aca="false">IF(MAX(E180:AR180)=0,IF(MIN(E180:AR180)=0,3,2),2)</f>
        <v>3</v>
      </c>
      <c r="B180" s="122"/>
      <c r="C180" s="128" t="s">
        <v>286</v>
      </c>
      <c r="D180" s="75" t="s">
        <v>304</v>
      </c>
      <c r="E180" s="130" t="n">
        <f aca="false">F180+G180</f>
        <v>0</v>
      </c>
      <c r="F180" s="164"/>
      <c r="G180" s="164"/>
      <c r="H180" s="130" t="n">
        <f aca="false">I180+J180</f>
        <v>0</v>
      </c>
      <c r="I180" s="164"/>
      <c r="J180" s="164"/>
      <c r="K180" s="130" t="n">
        <f aca="false">L180+M180</f>
        <v>0</v>
      </c>
      <c r="L180" s="164"/>
      <c r="M180" s="164"/>
      <c r="N180" s="130" t="n">
        <f aca="false">O180+P180</f>
        <v>0</v>
      </c>
      <c r="O180" s="164"/>
      <c r="P180" s="164"/>
      <c r="Q180" s="130" t="n">
        <f aca="false">R180+S180</f>
        <v>0</v>
      </c>
      <c r="R180" s="164"/>
      <c r="S180" s="164"/>
      <c r="T180" s="130" t="n">
        <f aca="false">U180+V180</f>
        <v>0</v>
      </c>
      <c r="U180" s="164"/>
      <c r="V180" s="164"/>
      <c r="W180" s="130" t="n">
        <f aca="false">X180+Y180</f>
        <v>0</v>
      </c>
      <c r="X180" s="164"/>
      <c r="Y180" s="164"/>
      <c r="Z180" s="130" t="n">
        <f aca="false">AA180+AB180</f>
        <v>0</v>
      </c>
      <c r="AA180" s="164"/>
      <c r="AB180" s="164"/>
      <c r="AC180" s="130" t="n">
        <f aca="false">AD180+AE180</f>
        <v>0</v>
      </c>
      <c r="AD180" s="164"/>
      <c r="AE180" s="164"/>
      <c r="AF180" s="130" t="n">
        <f aca="false">AG180+AH180</f>
        <v>0</v>
      </c>
      <c r="AG180" s="164"/>
      <c r="AH180" s="164"/>
      <c r="AI180" s="130" t="n">
        <f aca="false">AJ180+AK180</f>
        <v>0</v>
      </c>
      <c r="AJ180" s="164"/>
      <c r="AK180" s="164"/>
      <c r="AL180" s="130" t="n">
        <f aca="false">AM180+AN180</f>
        <v>0</v>
      </c>
      <c r="AM180" s="164"/>
      <c r="AN180" s="164"/>
      <c r="AO180" s="130" t="n">
        <f aca="false">AP180+AQ180</f>
        <v>0</v>
      </c>
      <c r="AP180" s="130" t="n">
        <f aca="false">SUMIF($E$9:$AN$9,AP$9,$E180:$AN180)</f>
        <v>0</v>
      </c>
      <c r="AQ180" s="130" t="n">
        <f aca="false">SUMIF($E$9:$AN$9,AQ$9,$E180:$AN180)</f>
        <v>0</v>
      </c>
    </row>
    <row r="181" s="56" customFormat="true" ht="12.75" hidden="true" customHeight="false" outlineLevel="0" collapsed="false">
      <c r="A181" s="90" t="n">
        <f aca="false">IF(MAX(E181:AR181)=0,IF(MIN(E181:AR181)=0,3,2),2)</f>
        <v>3</v>
      </c>
      <c r="B181" s="122"/>
      <c r="C181" s="128" t="s">
        <v>288</v>
      </c>
      <c r="D181" s="75" t="s">
        <v>305</v>
      </c>
      <c r="E181" s="130" t="n">
        <f aca="false">F181+G181</f>
        <v>0</v>
      </c>
      <c r="F181" s="164"/>
      <c r="G181" s="164"/>
      <c r="H181" s="130" t="n">
        <f aca="false">I181+J181</f>
        <v>0</v>
      </c>
      <c r="I181" s="164"/>
      <c r="J181" s="164"/>
      <c r="K181" s="130" t="n">
        <f aca="false">L181+M181</f>
        <v>0</v>
      </c>
      <c r="L181" s="164"/>
      <c r="M181" s="164"/>
      <c r="N181" s="130" t="n">
        <f aca="false">O181+P181</f>
        <v>0</v>
      </c>
      <c r="O181" s="164"/>
      <c r="P181" s="164"/>
      <c r="Q181" s="130" t="n">
        <f aca="false">R181+S181</f>
        <v>0</v>
      </c>
      <c r="R181" s="164"/>
      <c r="S181" s="164"/>
      <c r="T181" s="130" t="n">
        <f aca="false">U181+V181</f>
        <v>0</v>
      </c>
      <c r="U181" s="164"/>
      <c r="V181" s="164"/>
      <c r="W181" s="130" t="n">
        <f aca="false">X181+Y181</f>
        <v>0</v>
      </c>
      <c r="X181" s="164"/>
      <c r="Y181" s="164"/>
      <c r="Z181" s="130" t="n">
        <f aca="false">AA181+AB181</f>
        <v>0</v>
      </c>
      <c r="AA181" s="164"/>
      <c r="AB181" s="164"/>
      <c r="AC181" s="130" t="n">
        <f aca="false">AD181+AE181</f>
        <v>0</v>
      </c>
      <c r="AD181" s="164"/>
      <c r="AE181" s="164"/>
      <c r="AF181" s="130" t="n">
        <f aca="false">AG181+AH181</f>
        <v>0</v>
      </c>
      <c r="AG181" s="164"/>
      <c r="AH181" s="164"/>
      <c r="AI181" s="130" t="n">
        <f aca="false">AJ181+AK181</f>
        <v>0</v>
      </c>
      <c r="AJ181" s="164"/>
      <c r="AK181" s="164"/>
      <c r="AL181" s="130" t="n">
        <f aca="false">AM181+AN181</f>
        <v>0</v>
      </c>
      <c r="AM181" s="164"/>
      <c r="AN181" s="164"/>
      <c r="AO181" s="130" t="n">
        <f aca="false">AP181+AQ181</f>
        <v>0</v>
      </c>
      <c r="AP181" s="130" t="n">
        <f aca="false">SUMIF($E$9:$AN$9,AP$9,$E181:$AN181)</f>
        <v>0</v>
      </c>
      <c r="AQ181" s="130" t="n">
        <f aca="false">SUMIF($E$9:$AN$9,AQ$9,$E181:$AN181)</f>
        <v>0</v>
      </c>
    </row>
    <row r="182" s="56" customFormat="true" ht="25.5" hidden="true" customHeight="false" outlineLevel="0" collapsed="false">
      <c r="A182" s="90" t="n">
        <f aca="false">MIN(A183:A184)</f>
        <v>3</v>
      </c>
      <c r="B182" s="122"/>
      <c r="C182" s="126" t="s">
        <v>306</v>
      </c>
      <c r="D182" s="127" t="s">
        <v>307</v>
      </c>
      <c r="E182" s="129" t="n">
        <f aca="false">SUBTOTAL(9,E183:E184)</f>
        <v>0</v>
      </c>
      <c r="F182" s="129" t="n">
        <f aca="false">SUBTOTAL(9,F183:F184)</f>
        <v>0</v>
      </c>
      <c r="G182" s="129" t="n">
        <f aca="false">SUBTOTAL(9,G183:G184)</f>
        <v>0</v>
      </c>
      <c r="H182" s="129" t="n">
        <f aca="false">SUBTOTAL(9,H183:H184)</f>
        <v>0</v>
      </c>
      <c r="I182" s="129" t="n">
        <f aca="false">SUBTOTAL(9,I183:I184)</f>
        <v>0</v>
      </c>
      <c r="J182" s="129" t="n">
        <f aca="false">SUBTOTAL(9,J183:J184)</f>
        <v>0</v>
      </c>
      <c r="K182" s="129" t="n">
        <f aca="false">SUBTOTAL(9,K183:K184)</f>
        <v>0</v>
      </c>
      <c r="L182" s="129" t="n">
        <f aca="false">SUBTOTAL(9,L183:L184)</f>
        <v>0</v>
      </c>
      <c r="M182" s="129" t="n">
        <f aca="false">SUBTOTAL(9,M183:M184)</f>
        <v>0</v>
      </c>
      <c r="N182" s="129" t="n">
        <f aca="false">SUBTOTAL(9,N183:N184)</f>
        <v>0</v>
      </c>
      <c r="O182" s="129" t="n">
        <f aca="false">SUBTOTAL(9,O183:O184)</f>
        <v>0</v>
      </c>
      <c r="P182" s="129" t="n">
        <f aca="false">SUBTOTAL(9,P183:P184)</f>
        <v>0</v>
      </c>
      <c r="Q182" s="129" t="n">
        <f aca="false">SUBTOTAL(9,Q183:Q184)</f>
        <v>0</v>
      </c>
      <c r="R182" s="129" t="n">
        <f aca="false">SUBTOTAL(9,R183:R184)</f>
        <v>0</v>
      </c>
      <c r="S182" s="129" t="n">
        <f aca="false">SUBTOTAL(9,S183:S184)</f>
        <v>0</v>
      </c>
      <c r="T182" s="129" t="n">
        <f aca="false">SUBTOTAL(9,T183:T184)</f>
        <v>0</v>
      </c>
      <c r="U182" s="129" t="n">
        <f aca="false">SUBTOTAL(9,U183:U184)</f>
        <v>0</v>
      </c>
      <c r="V182" s="129" t="n">
        <f aca="false">SUBTOTAL(9,V183:V184)</f>
        <v>0</v>
      </c>
      <c r="W182" s="129" t="n">
        <f aca="false">SUBTOTAL(9,W183:W184)</f>
        <v>0</v>
      </c>
      <c r="X182" s="129" t="n">
        <f aca="false">SUBTOTAL(9,X183:X184)</f>
        <v>0</v>
      </c>
      <c r="Y182" s="129" t="n">
        <f aca="false">SUBTOTAL(9,Y183:Y184)</f>
        <v>0</v>
      </c>
      <c r="Z182" s="129" t="n">
        <f aca="false">SUBTOTAL(9,Z183:Z184)</f>
        <v>0</v>
      </c>
      <c r="AA182" s="129" t="n">
        <f aca="false">SUBTOTAL(9,AA183:AA184)</f>
        <v>0</v>
      </c>
      <c r="AB182" s="129" t="n">
        <f aca="false">SUBTOTAL(9,AB183:AB184)</f>
        <v>0</v>
      </c>
      <c r="AC182" s="129" t="n">
        <f aca="false">SUBTOTAL(9,AC183:AC184)</f>
        <v>0</v>
      </c>
      <c r="AD182" s="129" t="n">
        <f aca="false">SUBTOTAL(9,AD183:AD184)</f>
        <v>0</v>
      </c>
      <c r="AE182" s="129" t="n">
        <f aca="false">SUBTOTAL(9,AE183:AE184)</f>
        <v>0</v>
      </c>
      <c r="AF182" s="129" t="n">
        <f aca="false">SUBTOTAL(9,AF183:AF184)</f>
        <v>0</v>
      </c>
      <c r="AG182" s="129" t="n">
        <f aca="false">SUBTOTAL(9,AG183:AG184)</f>
        <v>0</v>
      </c>
      <c r="AH182" s="129" t="n">
        <f aca="false">SUBTOTAL(9,AH183:AH184)</f>
        <v>0</v>
      </c>
      <c r="AI182" s="129" t="n">
        <f aca="false">SUBTOTAL(9,AI183:AI184)</f>
        <v>0</v>
      </c>
      <c r="AJ182" s="129" t="n">
        <f aca="false">SUBTOTAL(9,AJ183:AJ184)</f>
        <v>0</v>
      </c>
      <c r="AK182" s="129" t="n">
        <f aca="false">SUBTOTAL(9,AK183:AK184)</f>
        <v>0</v>
      </c>
      <c r="AL182" s="129" t="n">
        <f aca="false">SUBTOTAL(9,AL183:AL184)</f>
        <v>0</v>
      </c>
      <c r="AM182" s="129" t="n">
        <f aca="false">SUBTOTAL(9,AM183:AM184)</f>
        <v>0</v>
      </c>
      <c r="AN182" s="129" t="n">
        <f aca="false">SUBTOTAL(9,AN183:AN184)</f>
        <v>0</v>
      </c>
      <c r="AO182" s="73" t="n">
        <f aca="false">SUBTOTAL(9,AO183:AO184)</f>
        <v>0</v>
      </c>
      <c r="AP182" s="73" t="n">
        <f aca="false">SUBTOTAL(9,AP183:AP184)</f>
        <v>0</v>
      </c>
      <c r="AQ182" s="73" t="n">
        <f aca="false">SUBTOTAL(9,AQ183:AQ184)</f>
        <v>0</v>
      </c>
    </row>
    <row r="183" s="56" customFormat="true" ht="12.75" hidden="true" customHeight="false" outlineLevel="0" collapsed="false">
      <c r="A183" s="90" t="n">
        <f aca="false">IF(MAX(E183:AR183)=0,IF(MIN(E183:AR183)=0,3,2),2)</f>
        <v>3</v>
      </c>
      <c r="B183" s="122"/>
      <c r="C183" s="128" t="s">
        <v>286</v>
      </c>
      <c r="D183" s="75" t="s">
        <v>308</v>
      </c>
      <c r="E183" s="130" t="n">
        <f aca="false">F183+G183</f>
        <v>0</v>
      </c>
      <c r="F183" s="164"/>
      <c r="G183" s="164"/>
      <c r="H183" s="130" t="n">
        <f aca="false">I183+J183</f>
        <v>0</v>
      </c>
      <c r="I183" s="164"/>
      <c r="J183" s="164"/>
      <c r="K183" s="130" t="n">
        <f aca="false">L183+M183</f>
        <v>0</v>
      </c>
      <c r="L183" s="164"/>
      <c r="M183" s="164"/>
      <c r="N183" s="130" t="n">
        <f aca="false">O183+P183</f>
        <v>0</v>
      </c>
      <c r="O183" s="164"/>
      <c r="P183" s="164"/>
      <c r="Q183" s="130" t="n">
        <f aca="false">R183+S183</f>
        <v>0</v>
      </c>
      <c r="R183" s="164"/>
      <c r="S183" s="164"/>
      <c r="T183" s="130" t="n">
        <f aca="false">U183+V183</f>
        <v>0</v>
      </c>
      <c r="U183" s="164"/>
      <c r="V183" s="164"/>
      <c r="W183" s="130" t="n">
        <f aca="false">X183+Y183</f>
        <v>0</v>
      </c>
      <c r="X183" s="164"/>
      <c r="Y183" s="164"/>
      <c r="Z183" s="130" t="n">
        <f aca="false">AA183+AB183</f>
        <v>0</v>
      </c>
      <c r="AA183" s="164"/>
      <c r="AB183" s="164"/>
      <c r="AC183" s="130" t="n">
        <f aca="false">AD183+AE183</f>
        <v>0</v>
      </c>
      <c r="AD183" s="164"/>
      <c r="AE183" s="164"/>
      <c r="AF183" s="130" t="n">
        <f aca="false">AG183+AH183</f>
        <v>0</v>
      </c>
      <c r="AG183" s="164"/>
      <c r="AH183" s="164"/>
      <c r="AI183" s="130" t="n">
        <f aca="false">AJ183+AK183</f>
        <v>0</v>
      </c>
      <c r="AJ183" s="164"/>
      <c r="AK183" s="164"/>
      <c r="AL183" s="130" t="n">
        <f aca="false">AM183+AN183</f>
        <v>0</v>
      </c>
      <c r="AM183" s="164"/>
      <c r="AN183" s="164"/>
      <c r="AO183" s="130" t="n">
        <f aca="false">AP183+AQ183</f>
        <v>0</v>
      </c>
      <c r="AP183" s="130" t="n">
        <f aca="false">SUMIF($E$9:$AN$9,AP$9,$E183:$AN183)</f>
        <v>0</v>
      </c>
      <c r="AQ183" s="130" t="n">
        <f aca="false">SUMIF($E$9:$AN$9,AQ$9,$E183:$AN183)</f>
        <v>0</v>
      </c>
    </row>
    <row r="184" s="56" customFormat="true" ht="12.75" hidden="true" customHeight="false" outlineLevel="0" collapsed="false">
      <c r="A184" s="90" t="n">
        <f aca="false">IF(MAX(E184:AR184)=0,IF(MIN(E184:AR184)=0,3,2),2)</f>
        <v>3</v>
      </c>
      <c r="B184" s="122"/>
      <c r="C184" s="128" t="s">
        <v>288</v>
      </c>
      <c r="D184" s="75" t="s">
        <v>309</v>
      </c>
      <c r="E184" s="130" t="n">
        <f aca="false">F184+G184</f>
        <v>0</v>
      </c>
      <c r="F184" s="164"/>
      <c r="G184" s="164"/>
      <c r="H184" s="130" t="n">
        <f aca="false">I184+J184</f>
        <v>0</v>
      </c>
      <c r="I184" s="164"/>
      <c r="J184" s="164"/>
      <c r="K184" s="130" t="n">
        <f aca="false">L184+M184</f>
        <v>0</v>
      </c>
      <c r="L184" s="164"/>
      <c r="M184" s="164"/>
      <c r="N184" s="130" t="n">
        <f aca="false">O184+P184</f>
        <v>0</v>
      </c>
      <c r="O184" s="164"/>
      <c r="P184" s="164"/>
      <c r="Q184" s="130" t="n">
        <f aca="false">R184+S184</f>
        <v>0</v>
      </c>
      <c r="R184" s="164"/>
      <c r="S184" s="164"/>
      <c r="T184" s="130" t="n">
        <f aca="false">U184+V184</f>
        <v>0</v>
      </c>
      <c r="U184" s="164"/>
      <c r="V184" s="164"/>
      <c r="W184" s="130" t="n">
        <f aca="false">X184+Y184</f>
        <v>0</v>
      </c>
      <c r="X184" s="164"/>
      <c r="Y184" s="164"/>
      <c r="Z184" s="130" t="n">
        <f aca="false">AA184+AB184</f>
        <v>0</v>
      </c>
      <c r="AA184" s="164"/>
      <c r="AB184" s="164"/>
      <c r="AC184" s="130" t="n">
        <f aca="false">AD184+AE184</f>
        <v>0</v>
      </c>
      <c r="AD184" s="164"/>
      <c r="AE184" s="164"/>
      <c r="AF184" s="130" t="n">
        <f aca="false">AG184+AH184</f>
        <v>0</v>
      </c>
      <c r="AG184" s="164"/>
      <c r="AH184" s="164"/>
      <c r="AI184" s="130" t="n">
        <f aca="false">AJ184+AK184</f>
        <v>0</v>
      </c>
      <c r="AJ184" s="164"/>
      <c r="AK184" s="164"/>
      <c r="AL184" s="130" t="n">
        <f aca="false">AM184+AN184</f>
        <v>0</v>
      </c>
      <c r="AM184" s="164"/>
      <c r="AN184" s="164"/>
      <c r="AO184" s="130" t="n">
        <f aca="false">AP184+AQ184</f>
        <v>0</v>
      </c>
      <c r="AP184" s="130" t="n">
        <f aca="false">SUMIF($E$9:$AN$9,AP$9,$E184:$AN184)</f>
        <v>0</v>
      </c>
      <c r="AQ184" s="130" t="n">
        <f aca="false">SUMIF($E$9:$AN$9,AQ$9,$E184:$AN184)</f>
        <v>0</v>
      </c>
    </row>
    <row r="185" s="56" customFormat="true" ht="12.75" hidden="true" customHeight="false" outlineLevel="0" collapsed="false">
      <c r="A185" s="90" t="n">
        <f aca="false">IF(MAX(E185:AR185)=0,IF(MIN(E185:AR185)=0,3,2),2)</f>
        <v>3</v>
      </c>
      <c r="B185" s="122"/>
      <c r="C185" s="126" t="s">
        <v>310</v>
      </c>
      <c r="D185" s="127" t="s">
        <v>311</v>
      </c>
      <c r="E185" s="130" t="n">
        <f aca="false">F185+G185</f>
        <v>0</v>
      </c>
      <c r="F185" s="164"/>
      <c r="G185" s="164"/>
      <c r="H185" s="130" t="n">
        <f aca="false">I185+J185</f>
        <v>0</v>
      </c>
      <c r="I185" s="164"/>
      <c r="J185" s="164"/>
      <c r="K185" s="130" t="n">
        <f aca="false">L185+M185</f>
        <v>0</v>
      </c>
      <c r="L185" s="164"/>
      <c r="M185" s="164"/>
      <c r="N185" s="130" t="n">
        <f aca="false">O185+P185</f>
        <v>0</v>
      </c>
      <c r="O185" s="164"/>
      <c r="P185" s="164"/>
      <c r="Q185" s="130" t="n">
        <f aca="false">R185+S185</f>
        <v>0</v>
      </c>
      <c r="R185" s="164"/>
      <c r="S185" s="164"/>
      <c r="T185" s="130" t="n">
        <f aca="false">U185+V185</f>
        <v>0</v>
      </c>
      <c r="U185" s="164"/>
      <c r="V185" s="164"/>
      <c r="W185" s="130" t="n">
        <f aca="false">X185+Y185</f>
        <v>0</v>
      </c>
      <c r="X185" s="164"/>
      <c r="Y185" s="164"/>
      <c r="Z185" s="130" t="n">
        <f aca="false">AA185+AB185</f>
        <v>0</v>
      </c>
      <c r="AA185" s="164"/>
      <c r="AB185" s="164"/>
      <c r="AC185" s="130" t="n">
        <f aca="false">AD185+AE185</f>
        <v>0</v>
      </c>
      <c r="AD185" s="164"/>
      <c r="AE185" s="164"/>
      <c r="AF185" s="130" t="n">
        <f aca="false">AG185+AH185</f>
        <v>0</v>
      </c>
      <c r="AG185" s="164"/>
      <c r="AH185" s="164"/>
      <c r="AI185" s="130" t="n">
        <f aca="false">AJ185+AK185</f>
        <v>0</v>
      </c>
      <c r="AJ185" s="164"/>
      <c r="AK185" s="164"/>
      <c r="AL185" s="130" t="n">
        <f aca="false">AM185+AN185</f>
        <v>0</v>
      </c>
      <c r="AM185" s="164"/>
      <c r="AN185" s="164"/>
      <c r="AO185" s="130" t="n">
        <f aca="false">AP185+AQ185</f>
        <v>0</v>
      </c>
      <c r="AP185" s="130" t="n">
        <f aca="false">SUMIF($E$9:$AN$9,AP$9,$E185:$AN185)</f>
        <v>0</v>
      </c>
      <c r="AQ185" s="130" t="n">
        <f aca="false">SUMIF($E$9:$AN$9,AQ$9,$E185:$AN185)</f>
        <v>0</v>
      </c>
    </row>
    <row r="186" s="56" customFormat="true" ht="12.75" hidden="true" customHeight="false" outlineLevel="0" collapsed="false">
      <c r="A186" s="90" t="n">
        <f aca="false">IF(MAX(E186:AR186)=0,IF(MIN(E186:AR186)=0,3,2),2)</f>
        <v>3</v>
      </c>
      <c r="B186" s="122"/>
      <c r="C186" s="126" t="s">
        <v>312</v>
      </c>
      <c r="D186" s="127" t="s">
        <v>313</v>
      </c>
      <c r="E186" s="130" t="n">
        <f aca="false">F186+G186</f>
        <v>0</v>
      </c>
      <c r="F186" s="164"/>
      <c r="G186" s="164"/>
      <c r="H186" s="130" t="n">
        <f aca="false">I186+J186</f>
        <v>0</v>
      </c>
      <c r="I186" s="164"/>
      <c r="J186" s="164"/>
      <c r="K186" s="130" t="n">
        <f aca="false">L186+M186</f>
        <v>0</v>
      </c>
      <c r="L186" s="164"/>
      <c r="M186" s="164"/>
      <c r="N186" s="130" t="n">
        <f aca="false">O186+P186</f>
        <v>0</v>
      </c>
      <c r="O186" s="164"/>
      <c r="P186" s="164"/>
      <c r="Q186" s="130" t="n">
        <f aca="false">R186+S186</f>
        <v>0</v>
      </c>
      <c r="R186" s="164"/>
      <c r="S186" s="164"/>
      <c r="T186" s="130" t="n">
        <f aca="false">U186+V186</f>
        <v>0</v>
      </c>
      <c r="U186" s="164"/>
      <c r="V186" s="164"/>
      <c r="W186" s="130" t="n">
        <f aca="false">X186+Y186</f>
        <v>0</v>
      </c>
      <c r="X186" s="164"/>
      <c r="Y186" s="164"/>
      <c r="Z186" s="130" t="n">
        <f aca="false">AA186+AB186</f>
        <v>0</v>
      </c>
      <c r="AA186" s="164"/>
      <c r="AB186" s="164"/>
      <c r="AC186" s="130" t="n">
        <f aca="false">AD186+AE186</f>
        <v>0</v>
      </c>
      <c r="AD186" s="164"/>
      <c r="AE186" s="164"/>
      <c r="AF186" s="130" t="n">
        <f aca="false">AG186+AH186</f>
        <v>0</v>
      </c>
      <c r="AG186" s="164"/>
      <c r="AH186" s="164"/>
      <c r="AI186" s="130" t="n">
        <f aca="false">AJ186+AK186</f>
        <v>0</v>
      </c>
      <c r="AJ186" s="164"/>
      <c r="AK186" s="164"/>
      <c r="AL186" s="130" t="n">
        <f aca="false">AM186+AN186</f>
        <v>0</v>
      </c>
      <c r="AM186" s="164"/>
      <c r="AN186" s="164"/>
      <c r="AO186" s="130" t="n">
        <f aca="false">AP186+AQ186</f>
        <v>0</v>
      </c>
      <c r="AP186" s="130" t="n">
        <f aca="false">SUMIF($E$9:$AN$9,AP$9,$E186:$AN186)</f>
        <v>0</v>
      </c>
      <c r="AQ186" s="130" t="n">
        <f aca="false">SUMIF($E$9:$AN$9,AQ$9,$E186:$AN186)</f>
        <v>0</v>
      </c>
    </row>
    <row r="187" s="56" customFormat="true" ht="12.75" hidden="true" customHeight="false" outlineLevel="0" collapsed="false">
      <c r="A187" s="90" t="n">
        <f aca="false">MIN(A188:A189)</f>
        <v>3</v>
      </c>
      <c r="B187" s="122"/>
      <c r="C187" s="126" t="s">
        <v>314</v>
      </c>
      <c r="D187" s="127" t="s">
        <v>315</v>
      </c>
      <c r="E187" s="129" t="n">
        <f aca="false">SUBTOTAL(9,E188:E189)</f>
        <v>0</v>
      </c>
      <c r="F187" s="129" t="n">
        <f aca="false">SUBTOTAL(9,F188:F189)</f>
        <v>0</v>
      </c>
      <c r="G187" s="129" t="n">
        <f aca="false">SUBTOTAL(9,G188:G189)</f>
        <v>0</v>
      </c>
      <c r="H187" s="129" t="n">
        <f aca="false">SUBTOTAL(9,H188:H189)</f>
        <v>0</v>
      </c>
      <c r="I187" s="129" t="n">
        <f aca="false">SUBTOTAL(9,I188:I189)</f>
        <v>0</v>
      </c>
      <c r="J187" s="129" t="n">
        <f aca="false">SUBTOTAL(9,J188:J189)</f>
        <v>0</v>
      </c>
      <c r="K187" s="129" t="n">
        <f aca="false">SUBTOTAL(9,K188:K189)</f>
        <v>0</v>
      </c>
      <c r="L187" s="129" t="n">
        <f aca="false">SUBTOTAL(9,L188:L189)</f>
        <v>0</v>
      </c>
      <c r="M187" s="129" t="n">
        <f aca="false">SUBTOTAL(9,M188:M189)</f>
        <v>0</v>
      </c>
      <c r="N187" s="129" t="n">
        <f aca="false">SUBTOTAL(9,N188:N189)</f>
        <v>0</v>
      </c>
      <c r="O187" s="129" t="n">
        <f aca="false">SUBTOTAL(9,O188:O189)</f>
        <v>0</v>
      </c>
      <c r="P187" s="129" t="n">
        <f aca="false">SUBTOTAL(9,P188:P189)</f>
        <v>0</v>
      </c>
      <c r="Q187" s="129" t="n">
        <f aca="false">SUBTOTAL(9,Q188:Q189)</f>
        <v>0</v>
      </c>
      <c r="R187" s="129" t="n">
        <f aca="false">SUBTOTAL(9,R188:R189)</f>
        <v>0</v>
      </c>
      <c r="S187" s="129" t="n">
        <f aca="false">SUBTOTAL(9,S188:S189)</f>
        <v>0</v>
      </c>
      <c r="T187" s="129" t="n">
        <f aca="false">SUBTOTAL(9,T188:T189)</f>
        <v>0</v>
      </c>
      <c r="U187" s="129" t="n">
        <f aca="false">SUBTOTAL(9,U188:U189)</f>
        <v>0</v>
      </c>
      <c r="V187" s="129" t="n">
        <f aca="false">SUBTOTAL(9,V188:V189)</f>
        <v>0</v>
      </c>
      <c r="W187" s="129" t="n">
        <f aca="false">SUBTOTAL(9,W188:W189)</f>
        <v>0</v>
      </c>
      <c r="X187" s="129" t="n">
        <f aca="false">SUBTOTAL(9,X188:X189)</f>
        <v>0</v>
      </c>
      <c r="Y187" s="129" t="n">
        <f aca="false">SUBTOTAL(9,Y188:Y189)</f>
        <v>0</v>
      </c>
      <c r="Z187" s="129" t="n">
        <f aca="false">SUBTOTAL(9,Z188:Z189)</f>
        <v>0</v>
      </c>
      <c r="AA187" s="129" t="n">
        <f aca="false">SUBTOTAL(9,AA188:AA189)</f>
        <v>0</v>
      </c>
      <c r="AB187" s="129" t="n">
        <f aca="false">SUBTOTAL(9,AB188:AB189)</f>
        <v>0</v>
      </c>
      <c r="AC187" s="129" t="n">
        <f aca="false">SUBTOTAL(9,AC188:AC189)</f>
        <v>0</v>
      </c>
      <c r="AD187" s="129" t="n">
        <f aca="false">SUBTOTAL(9,AD188:AD189)</f>
        <v>0</v>
      </c>
      <c r="AE187" s="129" t="n">
        <f aca="false">SUBTOTAL(9,AE188:AE189)</f>
        <v>0</v>
      </c>
      <c r="AF187" s="129" t="n">
        <f aca="false">SUBTOTAL(9,AF188:AF189)</f>
        <v>0</v>
      </c>
      <c r="AG187" s="129" t="n">
        <f aca="false">SUBTOTAL(9,AG188:AG189)</f>
        <v>0</v>
      </c>
      <c r="AH187" s="129" t="n">
        <f aca="false">SUBTOTAL(9,AH188:AH189)</f>
        <v>0</v>
      </c>
      <c r="AI187" s="129" t="n">
        <f aca="false">SUBTOTAL(9,AI188:AI189)</f>
        <v>0</v>
      </c>
      <c r="AJ187" s="129" t="n">
        <f aca="false">SUBTOTAL(9,AJ188:AJ189)</f>
        <v>0</v>
      </c>
      <c r="AK187" s="129" t="n">
        <f aca="false">SUBTOTAL(9,AK188:AK189)</f>
        <v>0</v>
      </c>
      <c r="AL187" s="129" t="n">
        <f aca="false">SUBTOTAL(9,AL188:AL189)</f>
        <v>0</v>
      </c>
      <c r="AM187" s="129" t="n">
        <f aca="false">SUBTOTAL(9,AM188:AM189)</f>
        <v>0</v>
      </c>
      <c r="AN187" s="129" t="n">
        <f aca="false">SUBTOTAL(9,AN188:AN189)</f>
        <v>0</v>
      </c>
      <c r="AO187" s="73" t="n">
        <f aca="false">SUBTOTAL(9,AO188:AO189)</f>
        <v>0</v>
      </c>
      <c r="AP187" s="73" t="n">
        <f aca="false">SUBTOTAL(9,AP188:AP189)</f>
        <v>0</v>
      </c>
      <c r="AQ187" s="73" t="n">
        <f aca="false">SUBTOTAL(9,AQ188:AQ189)</f>
        <v>0</v>
      </c>
    </row>
    <row r="188" s="56" customFormat="true" ht="12.75" hidden="true" customHeight="false" outlineLevel="0" collapsed="false">
      <c r="A188" s="90" t="n">
        <f aca="false">IF(MAX(E188:AR188)=0,IF(MIN(E188:AR188)=0,3,2),2)</f>
        <v>3</v>
      </c>
      <c r="B188" s="122"/>
      <c r="C188" s="128" t="s">
        <v>286</v>
      </c>
      <c r="D188" s="75" t="s">
        <v>316</v>
      </c>
      <c r="E188" s="130" t="n">
        <f aca="false">F188+G188</f>
        <v>0</v>
      </c>
      <c r="F188" s="164"/>
      <c r="G188" s="164"/>
      <c r="H188" s="130" t="n">
        <f aca="false">I188+J188</f>
        <v>0</v>
      </c>
      <c r="I188" s="164"/>
      <c r="J188" s="164"/>
      <c r="K188" s="130" t="n">
        <f aca="false">L188+M188</f>
        <v>0</v>
      </c>
      <c r="L188" s="164"/>
      <c r="M188" s="164"/>
      <c r="N188" s="130" t="n">
        <f aca="false">O188+P188</f>
        <v>0</v>
      </c>
      <c r="O188" s="164"/>
      <c r="P188" s="164"/>
      <c r="Q188" s="130" t="n">
        <f aca="false">R188+S188</f>
        <v>0</v>
      </c>
      <c r="R188" s="164"/>
      <c r="S188" s="164"/>
      <c r="T188" s="130" t="n">
        <f aca="false">U188+V188</f>
        <v>0</v>
      </c>
      <c r="U188" s="164"/>
      <c r="V188" s="164"/>
      <c r="W188" s="130" t="n">
        <f aca="false">X188+Y188</f>
        <v>0</v>
      </c>
      <c r="X188" s="164"/>
      <c r="Y188" s="164"/>
      <c r="Z188" s="130" t="n">
        <f aca="false">AA188+AB188</f>
        <v>0</v>
      </c>
      <c r="AA188" s="164"/>
      <c r="AB188" s="164"/>
      <c r="AC188" s="130" t="n">
        <f aca="false">AD188+AE188</f>
        <v>0</v>
      </c>
      <c r="AD188" s="164"/>
      <c r="AE188" s="164"/>
      <c r="AF188" s="130" t="n">
        <f aca="false">AG188+AH188</f>
        <v>0</v>
      </c>
      <c r="AG188" s="164"/>
      <c r="AH188" s="164"/>
      <c r="AI188" s="130" t="n">
        <f aca="false">AJ188+AK188</f>
        <v>0</v>
      </c>
      <c r="AJ188" s="164"/>
      <c r="AK188" s="164"/>
      <c r="AL188" s="130" t="n">
        <f aca="false">AM188+AN188</f>
        <v>0</v>
      </c>
      <c r="AM188" s="164"/>
      <c r="AN188" s="164"/>
      <c r="AO188" s="130" t="n">
        <f aca="false">AP188+AQ188</f>
        <v>0</v>
      </c>
      <c r="AP188" s="130" t="n">
        <f aca="false">SUMIF($E$9:$AN$9,AP$9,$E188:$AN188)</f>
        <v>0</v>
      </c>
      <c r="AQ188" s="130" t="n">
        <f aca="false">SUMIF($E$9:$AN$9,AQ$9,$E188:$AN188)</f>
        <v>0</v>
      </c>
    </row>
    <row r="189" s="56" customFormat="true" ht="12.75" hidden="true" customHeight="false" outlineLevel="0" collapsed="false">
      <c r="A189" s="90" t="n">
        <f aca="false">IF(MAX(E189:AR189)=0,IF(MIN(E189:AR189)=0,3,2),2)</f>
        <v>3</v>
      </c>
      <c r="B189" s="122"/>
      <c r="C189" s="128" t="s">
        <v>288</v>
      </c>
      <c r="D189" s="75" t="s">
        <v>317</v>
      </c>
      <c r="E189" s="130" t="n">
        <f aca="false">F189+G189</f>
        <v>0</v>
      </c>
      <c r="F189" s="164"/>
      <c r="G189" s="164"/>
      <c r="H189" s="130" t="n">
        <f aca="false">I189+J189</f>
        <v>0</v>
      </c>
      <c r="I189" s="164"/>
      <c r="J189" s="164"/>
      <c r="K189" s="130" t="n">
        <f aca="false">L189+M189</f>
        <v>0</v>
      </c>
      <c r="L189" s="164"/>
      <c r="M189" s="164"/>
      <c r="N189" s="130" t="n">
        <f aca="false">O189+P189</f>
        <v>0</v>
      </c>
      <c r="O189" s="164"/>
      <c r="P189" s="164"/>
      <c r="Q189" s="130" t="n">
        <f aca="false">R189+S189</f>
        <v>0</v>
      </c>
      <c r="R189" s="164"/>
      <c r="S189" s="164"/>
      <c r="T189" s="130" t="n">
        <f aca="false">U189+V189</f>
        <v>0</v>
      </c>
      <c r="U189" s="164"/>
      <c r="V189" s="164"/>
      <c r="W189" s="130" t="n">
        <f aca="false">X189+Y189</f>
        <v>0</v>
      </c>
      <c r="X189" s="164"/>
      <c r="Y189" s="164"/>
      <c r="Z189" s="130" t="n">
        <f aca="false">AA189+AB189</f>
        <v>0</v>
      </c>
      <c r="AA189" s="164"/>
      <c r="AB189" s="164"/>
      <c r="AC189" s="130" t="n">
        <f aca="false">AD189+AE189</f>
        <v>0</v>
      </c>
      <c r="AD189" s="164"/>
      <c r="AE189" s="164"/>
      <c r="AF189" s="130" t="n">
        <f aca="false">AG189+AH189</f>
        <v>0</v>
      </c>
      <c r="AG189" s="164"/>
      <c r="AH189" s="164"/>
      <c r="AI189" s="130" t="n">
        <f aca="false">AJ189+AK189</f>
        <v>0</v>
      </c>
      <c r="AJ189" s="164"/>
      <c r="AK189" s="164"/>
      <c r="AL189" s="130" t="n">
        <f aca="false">AM189+AN189</f>
        <v>0</v>
      </c>
      <c r="AM189" s="164"/>
      <c r="AN189" s="164"/>
      <c r="AO189" s="130" t="n">
        <f aca="false">AP189+AQ189</f>
        <v>0</v>
      </c>
      <c r="AP189" s="130" t="n">
        <f aca="false">SUMIF($E$9:$AN$9,AP$9,$E189:$AN189)</f>
        <v>0</v>
      </c>
      <c r="AQ189" s="130" t="n">
        <f aca="false">SUMIF($E$9:$AN$9,AQ$9,$E189:$AN189)</f>
        <v>0</v>
      </c>
    </row>
    <row r="190" customFormat="false" ht="12.75" hidden="true" customHeight="false" outlineLevel="0" collapsed="false">
      <c r="A190" s="90" t="n">
        <f aca="false">IF(MAX(E190:AR190)=0,IF(MIN(E190:AR190)=0,3,2),2)</f>
        <v>3</v>
      </c>
      <c r="B190" s="122"/>
      <c r="C190" s="126" t="s">
        <v>318</v>
      </c>
      <c r="D190" s="127" t="s">
        <v>319</v>
      </c>
      <c r="E190" s="130" t="n">
        <f aca="false">F190+G190</f>
        <v>0</v>
      </c>
      <c r="F190" s="164"/>
      <c r="G190" s="164"/>
      <c r="H190" s="130" t="n">
        <f aca="false">I190+J190</f>
        <v>0</v>
      </c>
      <c r="I190" s="164"/>
      <c r="J190" s="164"/>
      <c r="K190" s="130" t="n">
        <f aca="false">L190+M190</f>
        <v>0</v>
      </c>
      <c r="L190" s="164"/>
      <c r="M190" s="164"/>
      <c r="N190" s="130" t="n">
        <f aca="false">O190+P190</f>
        <v>0</v>
      </c>
      <c r="O190" s="164"/>
      <c r="P190" s="164"/>
      <c r="Q190" s="130" t="n">
        <f aca="false">R190+S190</f>
        <v>0</v>
      </c>
      <c r="R190" s="164"/>
      <c r="S190" s="164"/>
      <c r="T190" s="130" t="n">
        <f aca="false">U190+V190</f>
        <v>0</v>
      </c>
      <c r="U190" s="164"/>
      <c r="V190" s="164"/>
      <c r="W190" s="130" t="n">
        <f aca="false">X190+Y190</f>
        <v>0</v>
      </c>
      <c r="X190" s="164"/>
      <c r="Y190" s="164"/>
      <c r="Z190" s="130" t="n">
        <f aca="false">AA190+AB190</f>
        <v>0</v>
      </c>
      <c r="AA190" s="164"/>
      <c r="AB190" s="164"/>
      <c r="AC190" s="130" t="n">
        <f aca="false">AD190+AE190</f>
        <v>0</v>
      </c>
      <c r="AD190" s="164"/>
      <c r="AE190" s="164"/>
      <c r="AF190" s="130" t="n">
        <f aca="false">AG190+AH190</f>
        <v>0</v>
      </c>
      <c r="AG190" s="164"/>
      <c r="AH190" s="164"/>
      <c r="AI190" s="130" t="n">
        <f aca="false">AJ190+AK190</f>
        <v>0</v>
      </c>
      <c r="AJ190" s="164"/>
      <c r="AK190" s="164"/>
      <c r="AL190" s="130" t="n">
        <f aca="false">AM190+AN190</f>
        <v>0</v>
      </c>
      <c r="AM190" s="164"/>
      <c r="AN190" s="164"/>
      <c r="AO190" s="130" t="n">
        <f aca="false">AP190+AQ190</f>
        <v>0</v>
      </c>
      <c r="AP190" s="130" t="n">
        <f aca="false">SUMIF($E$9:$AN$9,AP$9,$E190:$AN190)</f>
        <v>0</v>
      </c>
      <c r="AQ190" s="130" t="n">
        <f aca="false">SUMIF($E$9:$AN$9,AQ$9,$E190:$AN190)</f>
        <v>0</v>
      </c>
      <c r="AR190" s="56"/>
    </row>
    <row r="191" customFormat="false" ht="12.75" hidden="false" customHeight="false" outlineLevel="0" collapsed="false">
      <c r="A191" s="4" t="n">
        <v>1</v>
      </c>
      <c r="B191" s="122"/>
      <c r="C191" s="133"/>
      <c r="D191" s="75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</row>
    <row r="192" customFormat="false" ht="12.75" hidden="false" customHeight="false" outlineLevel="0" collapsed="false">
      <c r="A192" s="4" t="n">
        <v>1</v>
      </c>
      <c r="B192" s="118"/>
      <c r="C192" s="119" t="s">
        <v>320</v>
      </c>
      <c r="D192" s="120"/>
      <c r="E192" s="134" t="n">
        <f aca="false">F192+G192</f>
        <v>0</v>
      </c>
      <c r="F192" s="166"/>
      <c r="G192" s="166"/>
      <c r="H192" s="134" t="n">
        <f aca="false">I192+J192</f>
        <v>0</v>
      </c>
      <c r="I192" s="166"/>
      <c r="J192" s="166"/>
      <c r="K192" s="134" t="n">
        <f aca="false">L192+M192</f>
        <v>0</v>
      </c>
      <c r="L192" s="166"/>
      <c r="M192" s="166"/>
      <c r="N192" s="134" t="n">
        <f aca="false">O192+P192</f>
        <v>0</v>
      </c>
      <c r="O192" s="166"/>
      <c r="P192" s="166"/>
      <c r="Q192" s="134" t="n">
        <f aca="false">R192+S192</f>
        <v>0</v>
      </c>
      <c r="R192" s="166"/>
      <c r="S192" s="166"/>
      <c r="T192" s="134" t="n">
        <f aca="false">U192+V192</f>
        <v>0</v>
      </c>
      <c r="U192" s="166"/>
      <c r="V192" s="166"/>
      <c r="W192" s="134" t="n">
        <f aca="false">X192+Y192</f>
        <v>0</v>
      </c>
      <c r="X192" s="166"/>
      <c r="Y192" s="166"/>
      <c r="Z192" s="134" t="n">
        <f aca="false">AA192+AB192</f>
        <v>0</v>
      </c>
      <c r="AA192" s="166"/>
      <c r="AB192" s="166"/>
      <c r="AC192" s="134" t="n">
        <f aca="false">AD192+AE192</f>
        <v>0</v>
      </c>
      <c r="AD192" s="166"/>
      <c r="AE192" s="166"/>
      <c r="AF192" s="134" t="n">
        <f aca="false">AG192+AH192</f>
        <v>0</v>
      </c>
      <c r="AG192" s="166"/>
      <c r="AH192" s="166"/>
      <c r="AI192" s="134" t="n">
        <f aca="false">AJ192+AK192</f>
        <v>0</v>
      </c>
      <c r="AJ192" s="166"/>
      <c r="AK192" s="166"/>
      <c r="AL192" s="134" t="n">
        <f aca="false">AM192+AN192</f>
        <v>0</v>
      </c>
      <c r="AM192" s="166"/>
      <c r="AN192" s="166"/>
      <c r="AO192" s="134" t="n">
        <f aca="false">AP192+AQ192</f>
        <v>0</v>
      </c>
      <c r="AP192" s="134" t="n">
        <f aca="false">SUMIF($E$9:$AN$9,AP$9,$E192:$AN192)</f>
        <v>0</v>
      </c>
      <c r="AQ192" s="134" t="n">
        <f aca="false">SUMIF($E$9:$AN$9,AQ$9,$E192:$AN192)</f>
        <v>0</v>
      </c>
    </row>
    <row r="193" customFormat="false" ht="12.75" hidden="false" customHeight="false" outlineLevel="0" collapsed="false">
      <c r="A193" s="51" t="n">
        <v>1</v>
      </c>
      <c r="B193" s="57"/>
      <c r="C193" s="136"/>
      <c r="D193" s="59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</row>
    <row r="194" customFormat="false" ht="12.75" hidden="false" customHeight="false" outlineLevel="0" collapsed="false">
      <c r="A194" s="51" t="n">
        <v>1</v>
      </c>
      <c r="B194" s="137"/>
      <c r="C194" s="138" t="s">
        <v>321</v>
      </c>
      <c r="D194" s="54" t="s">
        <v>322</v>
      </c>
      <c r="E194" s="86" t="n">
        <f aca="false">E14-E96+E155</f>
        <v>0</v>
      </c>
      <c r="F194" s="86" t="n">
        <f aca="false">F14-F96+F155</f>
        <v>0</v>
      </c>
      <c r="G194" s="86" t="n">
        <f aca="false">G14-G96+G155</f>
        <v>0</v>
      </c>
      <c r="H194" s="86" t="n">
        <f aca="false">H14-H96+H155</f>
        <v>0</v>
      </c>
      <c r="I194" s="86" t="n">
        <f aca="false">I14-I96+I155</f>
        <v>0</v>
      </c>
      <c r="J194" s="86" t="n">
        <f aca="false">J14-J96+J155</f>
        <v>0</v>
      </c>
      <c r="K194" s="86" t="n">
        <f aca="false">K14-K96+K155</f>
        <v>0</v>
      </c>
      <c r="L194" s="86" t="n">
        <f aca="false">L14-L96+L155</f>
        <v>0</v>
      </c>
      <c r="M194" s="86" t="n">
        <f aca="false">M14-M96+M155</f>
        <v>0</v>
      </c>
      <c r="N194" s="86" t="n">
        <f aca="false">N14-N96+N155</f>
        <v>0</v>
      </c>
      <c r="O194" s="86" t="n">
        <f aca="false">O14-O96+O155</f>
        <v>0</v>
      </c>
      <c r="P194" s="86" t="n">
        <f aca="false">P14-P96+P155</f>
        <v>0</v>
      </c>
      <c r="Q194" s="86" t="n">
        <f aca="false">Q14-Q96+Q155</f>
        <v>0</v>
      </c>
      <c r="R194" s="86" t="n">
        <f aca="false">R14-R96+R155</f>
        <v>0</v>
      </c>
      <c r="S194" s="86" t="n">
        <f aca="false">S14-S96+S155</f>
        <v>0</v>
      </c>
      <c r="T194" s="86" t="n">
        <f aca="false">T14-T96+T155</f>
        <v>0</v>
      </c>
      <c r="U194" s="86" t="n">
        <f aca="false">U14-U96+U155</f>
        <v>0</v>
      </c>
      <c r="V194" s="86" t="n">
        <f aca="false">V14-V96+V155</f>
        <v>0</v>
      </c>
      <c r="W194" s="86" t="n">
        <f aca="false">W14-W96+W155</f>
        <v>0</v>
      </c>
      <c r="X194" s="86" t="n">
        <f aca="false">X14-X96+X155</f>
        <v>0</v>
      </c>
      <c r="Y194" s="86" t="n">
        <f aca="false">Y14-Y96+Y155</f>
        <v>0</v>
      </c>
      <c r="Z194" s="86" t="n">
        <f aca="false">Z14-Z96+Z155</f>
        <v>0</v>
      </c>
      <c r="AA194" s="86" t="n">
        <f aca="false">AA14-AA96+AA155</f>
        <v>0</v>
      </c>
      <c r="AB194" s="86" t="n">
        <f aca="false">AB14-AB96+AB155</f>
        <v>0</v>
      </c>
      <c r="AC194" s="86" t="n">
        <f aca="false">AC14-AC96+AC155</f>
        <v>0</v>
      </c>
      <c r="AD194" s="86" t="n">
        <f aca="false">AD14-AD96+AD155</f>
        <v>0</v>
      </c>
      <c r="AE194" s="86" t="n">
        <f aca="false">AE14-AE96+AE155</f>
        <v>0</v>
      </c>
      <c r="AF194" s="86" t="n">
        <f aca="false">AF14-AF96+AF155</f>
        <v>0</v>
      </c>
      <c r="AG194" s="86" t="n">
        <f aca="false">AG14-AG96+AG155</f>
        <v>0</v>
      </c>
      <c r="AH194" s="86" t="n">
        <f aca="false">AH14-AH96+AH155</f>
        <v>0</v>
      </c>
      <c r="AI194" s="86" t="n">
        <f aca="false">AI14-AI96+AI155</f>
        <v>0</v>
      </c>
      <c r="AJ194" s="86" t="n">
        <f aca="false">AJ14-AJ96+AJ155</f>
        <v>0</v>
      </c>
      <c r="AK194" s="86" t="n">
        <f aca="false">AK14-AK96+AK155</f>
        <v>0</v>
      </c>
      <c r="AL194" s="86" t="n">
        <f aca="false">AL14-AL96+AL155</f>
        <v>0</v>
      </c>
      <c r="AM194" s="86" t="n">
        <f aca="false">AM14-AM96+AM155</f>
        <v>0</v>
      </c>
      <c r="AN194" s="86" t="n">
        <f aca="false">AN14-AN96+AN155</f>
        <v>0</v>
      </c>
      <c r="AO194" s="86" t="n">
        <f aca="false">AO14-AO96+AO155</f>
        <v>0</v>
      </c>
      <c r="AP194" s="86" t="n">
        <f aca="false">AP14-AP96+AP155</f>
        <v>0</v>
      </c>
      <c r="AQ194" s="86" t="n">
        <f aca="false">AQ14-AQ96+AQ155</f>
        <v>0</v>
      </c>
    </row>
    <row r="195" s="87" customFormat="true" ht="12.75" hidden="false" customHeight="false" outlineLevel="0" collapsed="false">
      <c r="A195" s="51" t="n">
        <v>1</v>
      </c>
      <c r="B195" s="81"/>
      <c r="C195" s="136"/>
      <c r="D195" s="71"/>
      <c r="E195" s="139" t="n">
        <f aca="false">ROUND(E194,0)+ROUND(E196,0)</f>
        <v>0</v>
      </c>
      <c r="F195" s="139" t="n">
        <f aca="false">ROUND(F194,0)+ROUND(F196,0)</f>
        <v>0</v>
      </c>
      <c r="G195" s="139" t="n">
        <f aca="false">ROUND(G194,0)+ROUND(G196,0)</f>
        <v>0</v>
      </c>
      <c r="H195" s="139" t="n">
        <f aca="false">ROUND(H194,0)+ROUND(H196,0)</f>
        <v>0</v>
      </c>
      <c r="I195" s="139" t="n">
        <f aca="false">ROUND(I194,0)+ROUND(I196,0)</f>
        <v>0</v>
      </c>
      <c r="J195" s="139" t="n">
        <f aca="false">ROUND(J194,0)+ROUND(J196,0)</f>
        <v>0</v>
      </c>
      <c r="K195" s="139" t="n">
        <f aca="false">ROUND(K194,0)+ROUND(K196,0)</f>
        <v>0</v>
      </c>
      <c r="L195" s="139" t="n">
        <f aca="false">ROUND(L194,0)+ROUND(L196,0)</f>
        <v>0</v>
      </c>
      <c r="M195" s="139" t="n">
        <f aca="false">ROUND(M194,0)+ROUND(M196,0)</f>
        <v>0</v>
      </c>
      <c r="N195" s="139" t="n">
        <f aca="false">ROUND(N194,0)+ROUND(N196,0)</f>
        <v>0</v>
      </c>
      <c r="O195" s="139" t="n">
        <f aca="false">ROUND(O194,0)+ROUND(O196,0)</f>
        <v>0</v>
      </c>
      <c r="P195" s="139" t="n">
        <f aca="false">ROUND(P194,0)+ROUND(P196,0)</f>
        <v>0</v>
      </c>
      <c r="Q195" s="139" t="n">
        <f aca="false">ROUND(Q194,0)+ROUND(Q196,0)</f>
        <v>0</v>
      </c>
      <c r="R195" s="139" t="n">
        <f aca="false">ROUND(R194,0)+ROUND(R196,0)</f>
        <v>0</v>
      </c>
      <c r="S195" s="139" t="n">
        <f aca="false">ROUND(S194,0)+ROUND(S196,0)</f>
        <v>0</v>
      </c>
      <c r="T195" s="139" t="n">
        <f aca="false">ROUND(T194,0)+ROUND(T196,0)</f>
        <v>0</v>
      </c>
      <c r="U195" s="139" t="n">
        <f aca="false">ROUND(U194,0)+ROUND(U196,0)</f>
        <v>0</v>
      </c>
      <c r="V195" s="139" t="n">
        <f aca="false">ROUND(V194,0)+ROUND(V196,0)</f>
        <v>0</v>
      </c>
      <c r="W195" s="139" t="n">
        <f aca="false">ROUND(W194,0)+ROUND(W196,0)</f>
        <v>0</v>
      </c>
      <c r="X195" s="139" t="n">
        <f aca="false">ROUND(X194,0)+ROUND(X196,0)</f>
        <v>0</v>
      </c>
      <c r="Y195" s="139" t="n">
        <f aca="false">ROUND(Y194,0)+ROUND(Y196,0)</f>
        <v>0</v>
      </c>
      <c r="Z195" s="139" t="n">
        <f aca="false">ROUND(Z194,0)+ROUND(Z196,0)</f>
        <v>0</v>
      </c>
      <c r="AA195" s="139" t="n">
        <f aca="false">ROUND(AA194,0)+ROUND(AA196,0)</f>
        <v>0</v>
      </c>
      <c r="AB195" s="139" t="n">
        <f aca="false">ROUND(AB194,0)+ROUND(AB196,0)</f>
        <v>0</v>
      </c>
      <c r="AC195" s="139" t="n">
        <f aca="false">ROUND(AC194,0)+ROUND(AC196,0)</f>
        <v>0</v>
      </c>
      <c r="AD195" s="139" t="n">
        <f aca="false">ROUND(AD194,0)+ROUND(AD196,0)</f>
        <v>0</v>
      </c>
      <c r="AE195" s="139" t="n">
        <f aca="false">ROUND(AE194,0)+ROUND(AE196,0)</f>
        <v>0</v>
      </c>
      <c r="AF195" s="139" t="n">
        <f aca="false">ROUND(AF194,0)+ROUND(AF196,0)</f>
        <v>0</v>
      </c>
      <c r="AG195" s="139" t="n">
        <f aca="false">ROUND(AG194,0)+ROUND(AG196,0)</f>
        <v>0</v>
      </c>
      <c r="AH195" s="139" t="n">
        <f aca="false">ROUND(AH194,0)+ROUND(AH196,0)</f>
        <v>0</v>
      </c>
      <c r="AI195" s="139" t="n">
        <f aca="false">ROUND(AI194,0)+ROUND(AI196,0)</f>
        <v>0</v>
      </c>
      <c r="AJ195" s="139" t="n">
        <f aca="false">ROUND(AJ194,0)+ROUND(AJ196,0)</f>
        <v>0</v>
      </c>
      <c r="AK195" s="139" t="n">
        <f aca="false">ROUND(AK194,0)+ROUND(AK196,0)</f>
        <v>0</v>
      </c>
      <c r="AL195" s="139" t="n">
        <f aca="false">ROUND(AL194,0)+ROUND(AL196,0)</f>
        <v>0</v>
      </c>
      <c r="AM195" s="139" t="n">
        <f aca="false">ROUND(AM194,0)+ROUND(AM196,0)</f>
        <v>0</v>
      </c>
      <c r="AN195" s="139" t="n">
        <f aca="false">ROUND(AN194,0)+ROUND(AN196,0)</f>
        <v>0</v>
      </c>
      <c r="AO195" s="139" t="n">
        <f aca="false">ROUND(AO194,0)+ROUND(AO196,0)</f>
        <v>0</v>
      </c>
      <c r="AP195" s="139" t="n">
        <f aca="false">ROUND(AP194,0)+ROUND(AP196,0)</f>
        <v>0</v>
      </c>
      <c r="AQ195" s="139" t="n">
        <f aca="false">ROUND(AQ194,0)+ROUND(AQ196,0)</f>
        <v>0</v>
      </c>
      <c r="AR195" s="9"/>
    </row>
    <row r="196" s="87" customFormat="true" ht="12.75" hidden="false" customHeight="false" outlineLevel="0" collapsed="false">
      <c r="A196" s="114" t="n">
        <v>1</v>
      </c>
      <c r="B196" s="140"/>
      <c r="C196" s="141" t="s">
        <v>323</v>
      </c>
      <c r="D196" s="142" t="s">
        <v>324</v>
      </c>
      <c r="E196" s="143" t="n">
        <f aca="false">SUBTOTAL(9,E198:E248)</f>
        <v>0</v>
      </c>
      <c r="F196" s="143" t="n">
        <f aca="false">SUBTOTAL(9,F198:F248)</f>
        <v>0</v>
      </c>
      <c r="G196" s="143" t="n">
        <f aca="false">SUBTOTAL(9,G198:G248)</f>
        <v>0</v>
      </c>
      <c r="H196" s="143" t="n">
        <f aca="false">SUBTOTAL(9,H198:H248)</f>
        <v>0</v>
      </c>
      <c r="I196" s="143" t="n">
        <f aca="false">SUBTOTAL(9,I198:I248)</f>
        <v>0</v>
      </c>
      <c r="J196" s="143" t="n">
        <f aca="false">SUBTOTAL(9,J198:J248)</f>
        <v>0</v>
      </c>
      <c r="K196" s="143" t="n">
        <f aca="false">SUBTOTAL(9,K198:K248)</f>
        <v>0</v>
      </c>
      <c r="L196" s="143" t="n">
        <f aca="false">SUBTOTAL(9,L198:L248)</f>
        <v>0</v>
      </c>
      <c r="M196" s="143" t="n">
        <f aca="false">SUBTOTAL(9,M198:M248)</f>
        <v>0</v>
      </c>
      <c r="N196" s="143" t="n">
        <f aca="false">SUBTOTAL(9,N198:N248)</f>
        <v>0</v>
      </c>
      <c r="O196" s="143" t="n">
        <f aca="false">SUBTOTAL(9,O198:O248)</f>
        <v>0</v>
      </c>
      <c r="P196" s="143" t="n">
        <f aca="false">SUBTOTAL(9,P198:P248)</f>
        <v>0</v>
      </c>
      <c r="Q196" s="143" t="n">
        <f aca="false">SUBTOTAL(9,Q198:Q248)</f>
        <v>0</v>
      </c>
      <c r="R196" s="143" t="n">
        <f aca="false">SUBTOTAL(9,R198:R248)</f>
        <v>0</v>
      </c>
      <c r="S196" s="143" t="n">
        <f aca="false">SUBTOTAL(9,S198:S248)</f>
        <v>0</v>
      </c>
      <c r="T196" s="143" t="n">
        <f aca="false">SUBTOTAL(9,T198:T248)</f>
        <v>0</v>
      </c>
      <c r="U196" s="143" t="n">
        <f aca="false">SUBTOTAL(9,U198:U248)</f>
        <v>0</v>
      </c>
      <c r="V196" s="143" t="n">
        <f aca="false">SUBTOTAL(9,V198:V248)</f>
        <v>0</v>
      </c>
      <c r="W196" s="143" t="n">
        <f aca="false">SUBTOTAL(9,W198:W248)</f>
        <v>0</v>
      </c>
      <c r="X196" s="143" t="n">
        <f aca="false">SUBTOTAL(9,X198:X248)</f>
        <v>0</v>
      </c>
      <c r="Y196" s="143" t="n">
        <f aca="false">SUBTOTAL(9,Y198:Y248)</f>
        <v>0</v>
      </c>
      <c r="Z196" s="143" t="n">
        <f aca="false">SUBTOTAL(9,Z198:Z248)</f>
        <v>0</v>
      </c>
      <c r="AA196" s="143" t="n">
        <f aca="false">SUBTOTAL(9,AA198:AA248)</f>
        <v>0</v>
      </c>
      <c r="AB196" s="143" t="n">
        <f aca="false">SUBTOTAL(9,AB198:AB248)</f>
        <v>0</v>
      </c>
      <c r="AC196" s="143" t="n">
        <f aca="false">SUBTOTAL(9,AC198:AC248)</f>
        <v>0</v>
      </c>
      <c r="AD196" s="143" t="n">
        <f aca="false">SUBTOTAL(9,AD198:AD248)</f>
        <v>0</v>
      </c>
      <c r="AE196" s="143" t="n">
        <f aca="false">SUBTOTAL(9,AE198:AE248)</f>
        <v>0</v>
      </c>
      <c r="AF196" s="143" t="n">
        <f aca="false">SUBTOTAL(9,AF198:AF248)</f>
        <v>0</v>
      </c>
      <c r="AG196" s="143" t="n">
        <f aca="false">SUBTOTAL(9,AG198:AG248)</f>
        <v>0</v>
      </c>
      <c r="AH196" s="143" t="n">
        <f aca="false">SUBTOTAL(9,AH198:AH248)</f>
        <v>0</v>
      </c>
      <c r="AI196" s="143" t="n">
        <f aca="false">SUBTOTAL(9,AI198:AI248)</f>
        <v>0</v>
      </c>
      <c r="AJ196" s="143" t="n">
        <f aca="false">SUBTOTAL(9,AJ198:AJ248)</f>
        <v>0</v>
      </c>
      <c r="AK196" s="143" t="n">
        <f aca="false">SUBTOTAL(9,AK198:AK248)</f>
        <v>0</v>
      </c>
      <c r="AL196" s="143" t="n">
        <f aca="false">SUBTOTAL(9,AL198:AL248)</f>
        <v>0</v>
      </c>
      <c r="AM196" s="143" t="n">
        <f aca="false">SUBTOTAL(9,AM198:AM248)</f>
        <v>0</v>
      </c>
      <c r="AN196" s="143" t="n">
        <f aca="false">SUBTOTAL(9,AN198:AN248)</f>
        <v>0</v>
      </c>
      <c r="AO196" s="143" t="n">
        <f aca="false">SUBTOTAL(9,AO198:AO248)</f>
        <v>0</v>
      </c>
      <c r="AP196" s="143" t="n">
        <f aca="false">SUBTOTAL(9,AP198:AP248)</f>
        <v>0</v>
      </c>
      <c r="AQ196" s="143" t="n">
        <f aca="false">SUBTOTAL(9,AQ198:AQ248)</f>
        <v>0</v>
      </c>
    </row>
    <row r="197" s="87" customFormat="true" ht="12.75" hidden="false" customHeight="false" outlineLevel="0" collapsed="false">
      <c r="A197" s="114" t="n">
        <v>1</v>
      </c>
      <c r="B197" s="144"/>
      <c r="C197" s="145"/>
      <c r="D197" s="146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</row>
    <row r="198" s="87" customFormat="true" ht="12.75" hidden="true" customHeight="false" outlineLevel="0" collapsed="false">
      <c r="A198" s="90" t="n">
        <f aca="false">MIN(A199:A200)</f>
        <v>3</v>
      </c>
      <c r="B198" s="144"/>
      <c r="C198" s="112" t="s">
        <v>325</v>
      </c>
      <c r="D198" s="146" t="s">
        <v>326</v>
      </c>
      <c r="E198" s="148" t="n">
        <f aca="false">SUBTOTAL(9,E199:E200)</f>
        <v>0</v>
      </c>
      <c r="F198" s="148" t="n">
        <f aca="false">SUBTOTAL(9,F199:F200)</f>
        <v>0</v>
      </c>
      <c r="G198" s="148" t="n">
        <f aca="false">SUBTOTAL(9,G199:G200)</f>
        <v>0</v>
      </c>
      <c r="H198" s="148" t="n">
        <f aca="false">SUBTOTAL(9,H199:H200)</f>
        <v>0</v>
      </c>
      <c r="I198" s="148" t="n">
        <f aca="false">SUBTOTAL(9,I199:I200)</f>
        <v>0</v>
      </c>
      <c r="J198" s="148" t="n">
        <f aca="false">SUBTOTAL(9,J199:J200)</f>
        <v>0</v>
      </c>
      <c r="K198" s="148" t="n">
        <f aca="false">SUBTOTAL(9,K199:K200)</f>
        <v>0</v>
      </c>
      <c r="L198" s="148" t="n">
        <f aca="false">SUBTOTAL(9,L199:L200)</f>
        <v>0</v>
      </c>
      <c r="M198" s="148" t="n">
        <f aca="false">SUBTOTAL(9,M199:M200)</f>
        <v>0</v>
      </c>
      <c r="N198" s="148" t="n">
        <f aca="false">SUBTOTAL(9,N199:N200)</f>
        <v>0</v>
      </c>
      <c r="O198" s="148" t="n">
        <f aca="false">SUBTOTAL(9,O199:O200)</f>
        <v>0</v>
      </c>
      <c r="P198" s="148" t="n">
        <f aca="false">SUBTOTAL(9,P199:P200)</f>
        <v>0</v>
      </c>
      <c r="Q198" s="148" t="n">
        <f aca="false">SUBTOTAL(9,Q199:Q200)</f>
        <v>0</v>
      </c>
      <c r="R198" s="148" t="n">
        <f aca="false">SUBTOTAL(9,R199:R200)</f>
        <v>0</v>
      </c>
      <c r="S198" s="148" t="n">
        <f aca="false">SUBTOTAL(9,S199:S200)</f>
        <v>0</v>
      </c>
      <c r="T198" s="148" t="n">
        <f aca="false">SUBTOTAL(9,T199:T200)</f>
        <v>0</v>
      </c>
      <c r="U198" s="148" t="n">
        <f aca="false">SUBTOTAL(9,U199:U200)</f>
        <v>0</v>
      </c>
      <c r="V198" s="148" t="n">
        <f aca="false">SUBTOTAL(9,V199:V200)</f>
        <v>0</v>
      </c>
      <c r="W198" s="148" t="n">
        <f aca="false">SUBTOTAL(9,W199:W200)</f>
        <v>0</v>
      </c>
      <c r="X198" s="148" t="n">
        <f aca="false">SUBTOTAL(9,X199:X200)</f>
        <v>0</v>
      </c>
      <c r="Y198" s="148" t="n">
        <f aca="false">SUBTOTAL(9,Y199:Y200)</f>
        <v>0</v>
      </c>
      <c r="Z198" s="148" t="n">
        <f aca="false">SUBTOTAL(9,Z199:Z200)</f>
        <v>0</v>
      </c>
      <c r="AA198" s="148" t="n">
        <f aca="false">SUBTOTAL(9,AA199:AA200)</f>
        <v>0</v>
      </c>
      <c r="AB198" s="148" t="n">
        <f aca="false">SUBTOTAL(9,AB199:AB200)</f>
        <v>0</v>
      </c>
      <c r="AC198" s="148" t="n">
        <f aca="false">SUBTOTAL(9,AC199:AC200)</f>
        <v>0</v>
      </c>
      <c r="AD198" s="148" t="n">
        <f aca="false">SUBTOTAL(9,AD199:AD200)</f>
        <v>0</v>
      </c>
      <c r="AE198" s="148" t="n">
        <f aca="false">SUBTOTAL(9,AE199:AE200)</f>
        <v>0</v>
      </c>
      <c r="AF198" s="148" t="n">
        <f aca="false">SUBTOTAL(9,AF199:AF200)</f>
        <v>0</v>
      </c>
      <c r="AG198" s="148" t="n">
        <f aca="false">SUBTOTAL(9,AG199:AG200)</f>
        <v>0</v>
      </c>
      <c r="AH198" s="148" t="n">
        <f aca="false">SUBTOTAL(9,AH199:AH200)</f>
        <v>0</v>
      </c>
      <c r="AI198" s="148" t="n">
        <f aca="false">SUBTOTAL(9,AI199:AI200)</f>
        <v>0</v>
      </c>
      <c r="AJ198" s="148" t="n">
        <f aca="false">SUBTOTAL(9,AJ199:AJ200)</f>
        <v>0</v>
      </c>
      <c r="AK198" s="148" t="n">
        <f aca="false">SUBTOTAL(9,AK199:AK200)</f>
        <v>0</v>
      </c>
      <c r="AL198" s="148" t="n">
        <f aca="false">SUBTOTAL(9,AL199:AL200)</f>
        <v>0</v>
      </c>
      <c r="AM198" s="148" t="n">
        <f aca="false">SUBTOTAL(9,AM199:AM200)</f>
        <v>0</v>
      </c>
      <c r="AN198" s="148" t="n">
        <f aca="false">SUBTOTAL(9,AN199:AN200)</f>
        <v>0</v>
      </c>
      <c r="AO198" s="148" t="n">
        <f aca="false">SUBTOTAL(9,AO199:AO200)</f>
        <v>0</v>
      </c>
      <c r="AP198" s="148" t="n">
        <f aca="false">SUBTOTAL(9,AP199:AP200)</f>
        <v>0</v>
      </c>
      <c r="AQ198" s="148" t="n">
        <f aca="false">SUBTOTAL(9,AQ199:AQ200)</f>
        <v>0</v>
      </c>
    </row>
    <row r="199" s="87" customFormat="true" ht="12.75" hidden="true" customHeight="false" outlineLevel="0" collapsed="false">
      <c r="A199" s="90" t="n">
        <f aca="false">IF(MAX(E199:AR199)=0,IF(MIN(E199:AR199)=0,3,2),2)</f>
        <v>3</v>
      </c>
      <c r="B199" s="144"/>
      <c r="C199" s="117" t="s">
        <v>327</v>
      </c>
      <c r="D199" s="146"/>
      <c r="E199" s="130" t="n">
        <f aca="false">F199+G199</f>
        <v>0</v>
      </c>
      <c r="F199" s="164"/>
      <c r="G199" s="164"/>
      <c r="H199" s="130" t="n">
        <f aca="false">I199+J199</f>
        <v>0</v>
      </c>
      <c r="I199" s="164"/>
      <c r="J199" s="164"/>
      <c r="K199" s="130" t="n">
        <f aca="false">L199+M199</f>
        <v>0</v>
      </c>
      <c r="L199" s="164"/>
      <c r="M199" s="164"/>
      <c r="N199" s="130" t="n">
        <f aca="false">O199+P199</f>
        <v>0</v>
      </c>
      <c r="O199" s="164"/>
      <c r="P199" s="164"/>
      <c r="Q199" s="130" t="n">
        <f aca="false">R199+S199</f>
        <v>0</v>
      </c>
      <c r="R199" s="164"/>
      <c r="S199" s="164"/>
      <c r="T199" s="130" t="n">
        <f aca="false">U199+V199</f>
        <v>0</v>
      </c>
      <c r="U199" s="164"/>
      <c r="V199" s="164"/>
      <c r="W199" s="130" t="n">
        <f aca="false">X199+Y199</f>
        <v>0</v>
      </c>
      <c r="X199" s="164"/>
      <c r="Y199" s="164"/>
      <c r="Z199" s="130" t="n">
        <f aca="false">AA199+AB199</f>
        <v>0</v>
      </c>
      <c r="AA199" s="164"/>
      <c r="AB199" s="164"/>
      <c r="AC199" s="130" t="n">
        <f aca="false">AD199+AE199</f>
        <v>0</v>
      </c>
      <c r="AD199" s="164"/>
      <c r="AE199" s="164"/>
      <c r="AF199" s="130" t="n">
        <f aca="false">AG199+AH199</f>
        <v>0</v>
      </c>
      <c r="AG199" s="164"/>
      <c r="AH199" s="164"/>
      <c r="AI199" s="130" t="n">
        <f aca="false">AJ199+AK199</f>
        <v>0</v>
      </c>
      <c r="AJ199" s="164"/>
      <c r="AK199" s="164"/>
      <c r="AL199" s="130" t="n">
        <f aca="false">AM199+AN199</f>
        <v>0</v>
      </c>
      <c r="AM199" s="164"/>
      <c r="AN199" s="164"/>
      <c r="AO199" s="130" t="n">
        <f aca="false">AP199+AQ199</f>
        <v>0</v>
      </c>
      <c r="AP199" s="130" t="n">
        <f aca="false">SUMIF($E$9:$AN$9,AP$9,$E199:$AN199)</f>
        <v>0</v>
      </c>
      <c r="AQ199" s="130" t="n">
        <f aca="false">SUMIF($E$9:$AN$9,AQ$9,$E199:$AN199)</f>
        <v>0</v>
      </c>
    </row>
    <row r="200" s="87" customFormat="true" ht="12.75" hidden="true" customHeight="false" outlineLevel="0" collapsed="false">
      <c r="A200" s="90" t="n">
        <f aca="false">IF(MAX(E200:AR200)=0,IF(MIN(E200:AR200)=0,3,2),2)</f>
        <v>3</v>
      </c>
      <c r="B200" s="144"/>
      <c r="C200" s="117" t="s">
        <v>328</v>
      </c>
      <c r="D200" s="146"/>
      <c r="E200" s="130" t="n">
        <f aca="false">F200+G200</f>
        <v>0</v>
      </c>
      <c r="F200" s="164"/>
      <c r="G200" s="164"/>
      <c r="H200" s="130" t="n">
        <f aca="false">I200+J200</f>
        <v>0</v>
      </c>
      <c r="I200" s="164"/>
      <c r="J200" s="164"/>
      <c r="K200" s="130" t="n">
        <f aca="false">L200+M200</f>
        <v>0</v>
      </c>
      <c r="L200" s="164"/>
      <c r="M200" s="164"/>
      <c r="N200" s="130" t="n">
        <f aca="false">O200+P200</f>
        <v>0</v>
      </c>
      <c r="O200" s="164"/>
      <c r="P200" s="164"/>
      <c r="Q200" s="130" t="n">
        <f aca="false">R200+S200</f>
        <v>0</v>
      </c>
      <c r="R200" s="164"/>
      <c r="S200" s="164"/>
      <c r="T200" s="130" t="n">
        <f aca="false">U200+V200</f>
        <v>0</v>
      </c>
      <c r="U200" s="164"/>
      <c r="V200" s="164"/>
      <c r="W200" s="130" t="n">
        <f aca="false">X200+Y200</f>
        <v>0</v>
      </c>
      <c r="X200" s="164"/>
      <c r="Y200" s="164"/>
      <c r="Z200" s="130" t="n">
        <f aca="false">AA200+AB200</f>
        <v>0</v>
      </c>
      <c r="AA200" s="164"/>
      <c r="AB200" s="164"/>
      <c r="AC200" s="130" t="n">
        <f aca="false">AD200+AE200</f>
        <v>0</v>
      </c>
      <c r="AD200" s="164"/>
      <c r="AE200" s="164"/>
      <c r="AF200" s="130" t="n">
        <f aca="false">AG200+AH200</f>
        <v>0</v>
      </c>
      <c r="AG200" s="164"/>
      <c r="AH200" s="164"/>
      <c r="AI200" s="130" t="n">
        <f aca="false">AJ200+AK200</f>
        <v>0</v>
      </c>
      <c r="AJ200" s="164"/>
      <c r="AK200" s="164"/>
      <c r="AL200" s="130" t="n">
        <f aca="false">AM200+AN200</f>
        <v>0</v>
      </c>
      <c r="AM200" s="164"/>
      <c r="AN200" s="164"/>
      <c r="AO200" s="130" t="n">
        <f aca="false">AP200+AQ200</f>
        <v>0</v>
      </c>
      <c r="AP200" s="130" t="n">
        <f aca="false">SUMIF($E$9:$AN$9,AP$9,$E200:$AN200)</f>
        <v>0</v>
      </c>
      <c r="AQ200" s="130" t="n">
        <f aca="false">SUMIF($E$9:$AN$9,AQ$9,$E200:$AN200)</f>
        <v>0</v>
      </c>
    </row>
    <row r="201" s="87" customFormat="true" ht="12.75" hidden="true" customHeight="false" outlineLevel="0" collapsed="false">
      <c r="A201" s="90" t="n">
        <f aca="false">MIN(A202:A203)</f>
        <v>3</v>
      </c>
      <c r="B201" s="144"/>
      <c r="C201" s="112" t="s">
        <v>329</v>
      </c>
      <c r="D201" s="146" t="s">
        <v>330</v>
      </c>
      <c r="E201" s="148" t="n">
        <f aca="false">SUBTOTAL(9,E202:E203)</f>
        <v>0</v>
      </c>
      <c r="F201" s="148" t="n">
        <f aca="false">SUBTOTAL(9,F202:F203)</f>
        <v>0</v>
      </c>
      <c r="G201" s="148" t="n">
        <f aca="false">SUBTOTAL(9,G202:G203)</f>
        <v>0</v>
      </c>
      <c r="H201" s="148" t="n">
        <f aca="false">SUBTOTAL(9,H202:H203)</f>
        <v>0</v>
      </c>
      <c r="I201" s="148" t="n">
        <f aca="false">SUBTOTAL(9,I202:I203)</f>
        <v>0</v>
      </c>
      <c r="J201" s="148" t="n">
        <f aca="false">SUBTOTAL(9,J202:J203)</f>
        <v>0</v>
      </c>
      <c r="K201" s="148" t="n">
        <f aca="false">SUBTOTAL(9,K202:K203)</f>
        <v>0</v>
      </c>
      <c r="L201" s="148" t="n">
        <f aca="false">SUBTOTAL(9,L202:L203)</f>
        <v>0</v>
      </c>
      <c r="M201" s="148" t="n">
        <f aca="false">SUBTOTAL(9,M202:M203)</f>
        <v>0</v>
      </c>
      <c r="N201" s="148" t="n">
        <f aca="false">SUBTOTAL(9,N202:N203)</f>
        <v>0</v>
      </c>
      <c r="O201" s="148" t="n">
        <f aca="false">SUBTOTAL(9,O202:O203)</f>
        <v>0</v>
      </c>
      <c r="P201" s="148" t="n">
        <f aca="false">SUBTOTAL(9,P202:P203)</f>
        <v>0</v>
      </c>
      <c r="Q201" s="148" t="n">
        <f aca="false">SUBTOTAL(9,Q202:Q203)</f>
        <v>0</v>
      </c>
      <c r="R201" s="148" t="n">
        <f aca="false">SUBTOTAL(9,R202:R203)</f>
        <v>0</v>
      </c>
      <c r="S201" s="148" t="n">
        <f aca="false">SUBTOTAL(9,S202:S203)</f>
        <v>0</v>
      </c>
      <c r="T201" s="148" t="n">
        <f aca="false">SUBTOTAL(9,T202:T203)</f>
        <v>0</v>
      </c>
      <c r="U201" s="148" t="n">
        <f aca="false">SUBTOTAL(9,U202:U203)</f>
        <v>0</v>
      </c>
      <c r="V201" s="148" t="n">
        <f aca="false">SUBTOTAL(9,V202:V203)</f>
        <v>0</v>
      </c>
      <c r="W201" s="148" t="n">
        <f aca="false">SUBTOTAL(9,W202:W203)</f>
        <v>0</v>
      </c>
      <c r="X201" s="148" t="n">
        <f aca="false">SUBTOTAL(9,X202:X203)</f>
        <v>0</v>
      </c>
      <c r="Y201" s="148" t="n">
        <f aca="false">SUBTOTAL(9,Y202:Y203)</f>
        <v>0</v>
      </c>
      <c r="Z201" s="148" t="n">
        <f aca="false">SUBTOTAL(9,Z202:Z203)</f>
        <v>0</v>
      </c>
      <c r="AA201" s="148" t="n">
        <f aca="false">SUBTOTAL(9,AA202:AA203)</f>
        <v>0</v>
      </c>
      <c r="AB201" s="148" t="n">
        <f aca="false">SUBTOTAL(9,AB202:AB203)</f>
        <v>0</v>
      </c>
      <c r="AC201" s="148" t="n">
        <f aca="false">SUBTOTAL(9,AC202:AC203)</f>
        <v>0</v>
      </c>
      <c r="AD201" s="148" t="n">
        <f aca="false">SUBTOTAL(9,AD202:AD203)</f>
        <v>0</v>
      </c>
      <c r="AE201" s="148" t="n">
        <f aca="false">SUBTOTAL(9,AE202:AE203)</f>
        <v>0</v>
      </c>
      <c r="AF201" s="148" t="n">
        <f aca="false">SUBTOTAL(9,AF202:AF203)</f>
        <v>0</v>
      </c>
      <c r="AG201" s="148" t="n">
        <f aca="false">SUBTOTAL(9,AG202:AG203)</f>
        <v>0</v>
      </c>
      <c r="AH201" s="148" t="n">
        <f aca="false">SUBTOTAL(9,AH202:AH203)</f>
        <v>0</v>
      </c>
      <c r="AI201" s="148" t="n">
        <f aca="false">SUBTOTAL(9,AI202:AI203)</f>
        <v>0</v>
      </c>
      <c r="AJ201" s="148" t="n">
        <f aca="false">SUBTOTAL(9,AJ202:AJ203)</f>
        <v>0</v>
      </c>
      <c r="AK201" s="148" t="n">
        <f aca="false">SUBTOTAL(9,AK202:AK203)</f>
        <v>0</v>
      </c>
      <c r="AL201" s="148" t="n">
        <f aca="false">SUBTOTAL(9,AL202:AL203)</f>
        <v>0</v>
      </c>
      <c r="AM201" s="148" t="n">
        <f aca="false">SUBTOTAL(9,AM202:AM203)</f>
        <v>0</v>
      </c>
      <c r="AN201" s="148" t="n">
        <f aca="false">SUBTOTAL(9,AN202:AN203)</f>
        <v>0</v>
      </c>
      <c r="AO201" s="148" t="n">
        <f aca="false">SUBTOTAL(9,AO202:AO203)</f>
        <v>0</v>
      </c>
      <c r="AP201" s="148" t="n">
        <f aca="false">SUBTOTAL(9,AP202:AP203)</f>
        <v>0</v>
      </c>
      <c r="AQ201" s="148" t="n">
        <f aca="false">SUBTOTAL(9,AQ202:AQ203)</f>
        <v>0</v>
      </c>
    </row>
    <row r="202" s="87" customFormat="true" ht="12.75" hidden="true" customHeight="false" outlineLevel="0" collapsed="false">
      <c r="A202" s="90" t="n">
        <f aca="false">IF(MAX(E202:AR202)=0,IF(MIN(E202:AR202)=0,3,2),2)</f>
        <v>3</v>
      </c>
      <c r="B202" s="144"/>
      <c r="C202" s="117" t="s">
        <v>327</v>
      </c>
      <c r="D202" s="146"/>
      <c r="E202" s="130" t="n">
        <f aca="false">F202+G202</f>
        <v>0</v>
      </c>
      <c r="F202" s="164"/>
      <c r="G202" s="164"/>
      <c r="H202" s="130" t="n">
        <f aca="false">I202+J202</f>
        <v>0</v>
      </c>
      <c r="I202" s="164"/>
      <c r="J202" s="164"/>
      <c r="K202" s="130" t="n">
        <f aca="false">L202+M202</f>
        <v>0</v>
      </c>
      <c r="L202" s="164"/>
      <c r="M202" s="164"/>
      <c r="N202" s="130" t="n">
        <f aca="false">O202+P202</f>
        <v>0</v>
      </c>
      <c r="O202" s="164"/>
      <c r="P202" s="164"/>
      <c r="Q202" s="130" t="n">
        <f aca="false">R202+S202</f>
        <v>0</v>
      </c>
      <c r="R202" s="164"/>
      <c r="S202" s="164"/>
      <c r="T202" s="130" t="n">
        <f aca="false">U202+V202</f>
        <v>0</v>
      </c>
      <c r="U202" s="164"/>
      <c r="V202" s="164"/>
      <c r="W202" s="130" t="n">
        <f aca="false">X202+Y202</f>
        <v>0</v>
      </c>
      <c r="X202" s="164"/>
      <c r="Y202" s="164"/>
      <c r="Z202" s="130" t="n">
        <f aca="false">AA202+AB202</f>
        <v>0</v>
      </c>
      <c r="AA202" s="164"/>
      <c r="AB202" s="164"/>
      <c r="AC202" s="130" t="n">
        <f aca="false">AD202+AE202</f>
        <v>0</v>
      </c>
      <c r="AD202" s="164"/>
      <c r="AE202" s="164"/>
      <c r="AF202" s="130" t="n">
        <f aca="false">AG202+AH202</f>
        <v>0</v>
      </c>
      <c r="AG202" s="164"/>
      <c r="AH202" s="164"/>
      <c r="AI202" s="130" t="n">
        <f aca="false">AJ202+AK202</f>
        <v>0</v>
      </c>
      <c r="AJ202" s="164"/>
      <c r="AK202" s="164"/>
      <c r="AL202" s="130" t="n">
        <f aca="false">AM202+AN202</f>
        <v>0</v>
      </c>
      <c r="AM202" s="164"/>
      <c r="AN202" s="164"/>
      <c r="AO202" s="130" t="n">
        <f aca="false">AP202+AQ202</f>
        <v>0</v>
      </c>
      <c r="AP202" s="130" t="n">
        <f aca="false">SUMIF($E$9:$AN$9,AP$9,$E202:$AN202)</f>
        <v>0</v>
      </c>
      <c r="AQ202" s="130" t="n">
        <f aca="false">SUMIF($E$9:$AN$9,AQ$9,$E202:$AN202)</f>
        <v>0</v>
      </c>
    </row>
    <row r="203" s="87" customFormat="true" ht="12.75" hidden="true" customHeight="false" outlineLevel="0" collapsed="false">
      <c r="A203" s="90" t="n">
        <f aca="false">IF(MAX(E203:AR203)=0,IF(MIN(E203:AR203)=0,3,2),2)</f>
        <v>3</v>
      </c>
      <c r="B203" s="144"/>
      <c r="C203" s="117" t="s">
        <v>328</v>
      </c>
      <c r="D203" s="146"/>
      <c r="E203" s="130" t="n">
        <f aca="false">F203+G203</f>
        <v>0</v>
      </c>
      <c r="F203" s="164"/>
      <c r="G203" s="164"/>
      <c r="H203" s="130" t="n">
        <f aca="false">I203+J203</f>
        <v>0</v>
      </c>
      <c r="I203" s="164"/>
      <c r="J203" s="164"/>
      <c r="K203" s="130" t="n">
        <f aca="false">L203+M203</f>
        <v>0</v>
      </c>
      <c r="L203" s="164"/>
      <c r="M203" s="164"/>
      <c r="N203" s="130" t="n">
        <f aca="false">O203+P203</f>
        <v>0</v>
      </c>
      <c r="O203" s="164"/>
      <c r="P203" s="164"/>
      <c r="Q203" s="130" t="n">
        <f aca="false">R203+S203</f>
        <v>0</v>
      </c>
      <c r="R203" s="164"/>
      <c r="S203" s="164"/>
      <c r="T203" s="130" t="n">
        <f aca="false">U203+V203</f>
        <v>0</v>
      </c>
      <c r="U203" s="164"/>
      <c r="V203" s="164"/>
      <c r="W203" s="130" t="n">
        <f aca="false">X203+Y203</f>
        <v>0</v>
      </c>
      <c r="X203" s="164"/>
      <c r="Y203" s="164"/>
      <c r="Z203" s="130" t="n">
        <f aca="false">AA203+AB203</f>
        <v>0</v>
      </c>
      <c r="AA203" s="164"/>
      <c r="AB203" s="164"/>
      <c r="AC203" s="130" t="n">
        <f aca="false">AD203+AE203</f>
        <v>0</v>
      </c>
      <c r="AD203" s="164"/>
      <c r="AE203" s="164"/>
      <c r="AF203" s="130" t="n">
        <f aca="false">AG203+AH203</f>
        <v>0</v>
      </c>
      <c r="AG203" s="164"/>
      <c r="AH203" s="164"/>
      <c r="AI203" s="130" t="n">
        <f aca="false">AJ203+AK203</f>
        <v>0</v>
      </c>
      <c r="AJ203" s="164"/>
      <c r="AK203" s="164"/>
      <c r="AL203" s="130" t="n">
        <f aca="false">AM203+AN203</f>
        <v>0</v>
      </c>
      <c r="AM203" s="164"/>
      <c r="AN203" s="164"/>
      <c r="AO203" s="130" t="n">
        <f aca="false">AP203+AQ203</f>
        <v>0</v>
      </c>
      <c r="AP203" s="130" t="n">
        <f aca="false">SUMIF($E$9:$AN$9,AP$9,$E203:$AN203)</f>
        <v>0</v>
      </c>
      <c r="AQ203" s="130" t="n">
        <f aca="false">SUMIF($E$9:$AN$9,AQ$9,$E203:$AN203)</f>
        <v>0</v>
      </c>
    </row>
    <row r="204" s="87" customFormat="true" ht="25.5" hidden="true" customHeight="false" outlineLevel="0" collapsed="false">
      <c r="A204" s="90" t="n">
        <f aca="false">IF(MAX(E204:AR204)=0,IF(MIN(E204:AR204)=0,3,2),2)</f>
        <v>3</v>
      </c>
      <c r="B204" s="144"/>
      <c r="C204" s="112" t="s">
        <v>331</v>
      </c>
      <c r="D204" s="146" t="s">
        <v>332</v>
      </c>
      <c r="E204" s="130" t="n">
        <f aca="false">F204+G204</f>
        <v>0</v>
      </c>
      <c r="F204" s="164"/>
      <c r="G204" s="164"/>
      <c r="H204" s="130" t="n">
        <f aca="false">I204+J204</f>
        <v>0</v>
      </c>
      <c r="I204" s="164"/>
      <c r="J204" s="164"/>
      <c r="K204" s="130" t="n">
        <f aca="false">L204+M204</f>
        <v>0</v>
      </c>
      <c r="L204" s="164"/>
      <c r="M204" s="164"/>
      <c r="N204" s="130" t="n">
        <f aca="false">O204+P204</f>
        <v>0</v>
      </c>
      <c r="O204" s="164"/>
      <c r="P204" s="164"/>
      <c r="Q204" s="130" t="n">
        <f aca="false">R204+S204</f>
        <v>0</v>
      </c>
      <c r="R204" s="164"/>
      <c r="S204" s="164"/>
      <c r="T204" s="130" t="n">
        <f aca="false">U204+V204</f>
        <v>0</v>
      </c>
      <c r="U204" s="164"/>
      <c r="V204" s="164"/>
      <c r="W204" s="130" t="n">
        <f aca="false">X204+Y204</f>
        <v>0</v>
      </c>
      <c r="X204" s="164"/>
      <c r="Y204" s="164"/>
      <c r="Z204" s="130" t="n">
        <f aca="false">AA204+AB204</f>
        <v>0</v>
      </c>
      <c r="AA204" s="164"/>
      <c r="AB204" s="164"/>
      <c r="AC204" s="130" t="n">
        <f aca="false">AD204+AE204</f>
        <v>0</v>
      </c>
      <c r="AD204" s="164"/>
      <c r="AE204" s="164"/>
      <c r="AF204" s="130" t="n">
        <f aca="false">AG204+AH204</f>
        <v>0</v>
      </c>
      <c r="AG204" s="164"/>
      <c r="AH204" s="164"/>
      <c r="AI204" s="130" t="n">
        <f aca="false">AJ204+AK204</f>
        <v>0</v>
      </c>
      <c r="AJ204" s="164"/>
      <c r="AK204" s="164"/>
      <c r="AL204" s="130" t="n">
        <f aca="false">AM204+AN204</f>
        <v>0</v>
      </c>
      <c r="AM204" s="164"/>
      <c r="AN204" s="164"/>
      <c r="AO204" s="130" t="n">
        <f aca="false">AP204+AQ204</f>
        <v>0</v>
      </c>
      <c r="AP204" s="130" t="n">
        <f aca="false">SUMIF($E$9:$AN$9,AP$9,$E204:$AN204)</f>
        <v>0</v>
      </c>
      <c r="AQ204" s="130" t="n">
        <f aca="false">SUMIF($E$9:$AN$9,AQ$9,$E204:$AN204)</f>
        <v>0</v>
      </c>
    </row>
    <row r="205" s="87" customFormat="true" ht="25.5" hidden="true" customHeight="false" outlineLevel="0" collapsed="false">
      <c r="A205" s="90" t="n">
        <f aca="false">IF(MAX(E205:AR205)=0,IF(MIN(E205:AR205)=0,3,2),2)</f>
        <v>3</v>
      </c>
      <c r="B205" s="144"/>
      <c r="C205" s="112" t="s">
        <v>333</v>
      </c>
      <c r="D205" s="146" t="s">
        <v>334</v>
      </c>
      <c r="E205" s="130" t="n">
        <f aca="false">F205+G205</f>
        <v>0</v>
      </c>
      <c r="F205" s="164"/>
      <c r="G205" s="164"/>
      <c r="H205" s="130" t="n">
        <f aca="false">I205+J205</f>
        <v>0</v>
      </c>
      <c r="I205" s="164"/>
      <c r="J205" s="164"/>
      <c r="K205" s="130" t="n">
        <f aca="false">L205+M205</f>
        <v>0</v>
      </c>
      <c r="L205" s="164"/>
      <c r="M205" s="164"/>
      <c r="N205" s="130" t="n">
        <f aca="false">O205+P205</f>
        <v>0</v>
      </c>
      <c r="O205" s="164"/>
      <c r="P205" s="164"/>
      <c r="Q205" s="130" t="n">
        <f aca="false">R205+S205</f>
        <v>0</v>
      </c>
      <c r="R205" s="164"/>
      <c r="S205" s="164"/>
      <c r="T205" s="130" t="n">
        <f aca="false">U205+V205</f>
        <v>0</v>
      </c>
      <c r="U205" s="164"/>
      <c r="V205" s="164"/>
      <c r="W205" s="130" t="n">
        <f aca="false">X205+Y205</f>
        <v>0</v>
      </c>
      <c r="X205" s="164"/>
      <c r="Y205" s="164"/>
      <c r="Z205" s="130" t="n">
        <f aca="false">AA205+AB205</f>
        <v>0</v>
      </c>
      <c r="AA205" s="164"/>
      <c r="AB205" s="164"/>
      <c r="AC205" s="130" t="n">
        <f aca="false">AD205+AE205</f>
        <v>0</v>
      </c>
      <c r="AD205" s="164"/>
      <c r="AE205" s="164"/>
      <c r="AF205" s="130" t="n">
        <f aca="false">AG205+AH205</f>
        <v>0</v>
      </c>
      <c r="AG205" s="164"/>
      <c r="AH205" s="164"/>
      <c r="AI205" s="130" t="n">
        <f aca="false">AJ205+AK205</f>
        <v>0</v>
      </c>
      <c r="AJ205" s="164"/>
      <c r="AK205" s="164"/>
      <c r="AL205" s="130" t="n">
        <f aca="false">AM205+AN205</f>
        <v>0</v>
      </c>
      <c r="AM205" s="164"/>
      <c r="AN205" s="164"/>
      <c r="AO205" s="130" t="n">
        <f aca="false">AP205+AQ205</f>
        <v>0</v>
      </c>
      <c r="AP205" s="130" t="n">
        <f aca="false">SUMIF($E$9:$AN$9,AP$9,$E205:$AN205)</f>
        <v>0</v>
      </c>
      <c r="AQ205" s="130" t="n">
        <f aca="false">SUMIF($E$9:$AN$9,AQ$9,$E205:$AN205)</f>
        <v>0</v>
      </c>
    </row>
    <row r="206" s="87" customFormat="true" ht="12.75" hidden="true" customHeight="false" outlineLevel="0" collapsed="false">
      <c r="A206" s="90" t="n">
        <f aca="false">IF(MAX(E206:AR206)=0,IF(MIN(E206:AR206)=0,3,2),2)</f>
        <v>3</v>
      </c>
      <c r="B206" s="144"/>
      <c r="C206" s="112" t="s">
        <v>335</v>
      </c>
      <c r="D206" s="146" t="s">
        <v>336</v>
      </c>
      <c r="E206" s="130" t="n">
        <f aca="false">F206+G206</f>
        <v>0</v>
      </c>
      <c r="F206" s="164"/>
      <c r="G206" s="164"/>
      <c r="H206" s="130" t="n">
        <f aca="false">I206+J206</f>
        <v>0</v>
      </c>
      <c r="I206" s="164"/>
      <c r="J206" s="164"/>
      <c r="K206" s="130" t="n">
        <f aca="false">L206+M206</f>
        <v>0</v>
      </c>
      <c r="L206" s="164"/>
      <c r="M206" s="164"/>
      <c r="N206" s="130" t="n">
        <f aca="false">O206+P206</f>
        <v>0</v>
      </c>
      <c r="O206" s="164"/>
      <c r="P206" s="164"/>
      <c r="Q206" s="130" t="n">
        <f aca="false">R206+S206</f>
        <v>0</v>
      </c>
      <c r="R206" s="164"/>
      <c r="S206" s="164"/>
      <c r="T206" s="130" t="n">
        <f aca="false">U206+V206</f>
        <v>0</v>
      </c>
      <c r="U206" s="164"/>
      <c r="V206" s="164"/>
      <c r="W206" s="130" t="n">
        <f aca="false">X206+Y206</f>
        <v>0</v>
      </c>
      <c r="X206" s="164"/>
      <c r="Y206" s="164"/>
      <c r="Z206" s="130" t="n">
        <f aca="false">AA206+AB206</f>
        <v>0</v>
      </c>
      <c r="AA206" s="164"/>
      <c r="AB206" s="164"/>
      <c r="AC206" s="130" t="n">
        <f aca="false">AD206+AE206</f>
        <v>0</v>
      </c>
      <c r="AD206" s="164"/>
      <c r="AE206" s="164"/>
      <c r="AF206" s="130" t="n">
        <f aca="false">AG206+AH206</f>
        <v>0</v>
      </c>
      <c r="AG206" s="164"/>
      <c r="AH206" s="164"/>
      <c r="AI206" s="130" t="n">
        <f aca="false">AJ206+AK206</f>
        <v>0</v>
      </c>
      <c r="AJ206" s="164"/>
      <c r="AK206" s="164"/>
      <c r="AL206" s="130" t="n">
        <f aca="false">AM206+AN206</f>
        <v>0</v>
      </c>
      <c r="AM206" s="164"/>
      <c r="AN206" s="164"/>
      <c r="AO206" s="130" t="n">
        <f aca="false">AP206+AQ206</f>
        <v>0</v>
      </c>
      <c r="AP206" s="130" t="n">
        <f aca="false">SUMIF($E$9:$AN$9,AP$9,$E206:$AN206)</f>
        <v>0</v>
      </c>
      <c r="AQ206" s="130" t="n">
        <f aca="false">SUMIF($E$9:$AN$9,AQ$9,$E206:$AN206)</f>
        <v>0</v>
      </c>
    </row>
    <row r="207" s="87" customFormat="true" ht="12.75" hidden="true" customHeight="false" outlineLevel="0" collapsed="false">
      <c r="A207" s="90" t="n">
        <f aca="false">IF(MAX(E207:AR207)=0,IF(MIN(E207:AR207)=0,3,2),2)</f>
        <v>3</v>
      </c>
      <c r="B207" s="149"/>
      <c r="C207" s="112" t="s">
        <v>337</v>
      </c>
      <c r="D207" s="146" t="s">
        <v>338</v>
      </c>
      <c r="E207" s="130" t="n">
        <f aca="false">F207+G207</f>
        <v>0</v>
      </c>
      <c r="F207" s="164"/>
      <c r="G207" s="164"/>
      <c r="H207" s="130" t="n">
        <f aca="false">I207+J207</f>
        <v>0</v>
      </c>
      <c r="I207" s="164"/>
      <c r="J207" s="164"/>
      <c r="K207" s="130" t="n">
        <f aca="false">L207+M207</f>
        <v>0</v>
      </c>
      <c r="L207" s="164"/>
      <c r="M207" s="164"/>
      <c r="N207" s="130" t="n">
        <f aca="false">O207+P207</f>
        <v>0</v>
      </c>
      <c r="O207" s="164"/>
      <c r="P207" s="164"/>
      <c r="Q207" s="130" t="n">
        <f aca="false">R207+S207</f>
        <v>0</v>
      </c>
      <c r="R207" s="164"/>
      <c r="S207" s="164"/>
      <c r="T207" s="130" t="n">
        <f aca="false">U207+V207</f>
        <v>0</v>
      </c>
      <c r="U207" s="164"/>
      <c r="V207" s="164"/>
      <c r="W207" s="130" t="n">
        <f aca="false">X207+Y207</f>
        <v>0</v>
      </c>
      <c r="X207" s="164"/>
      <c r="Y207" s="164"/>
      <c r="Z207" s="130" t="n">
        <f aca="false">AA207+AB207</f>
        <v>0</v>
      </c>
      <c r="AA207" s="164"/>
      <c r="AB207" s="164"/>
      <c r="AC207" s="130" t="n">
        <f aca="false">AD207+AE207</f>
        <v>0</v>
      </c>
      <c r="AD207" s="164"/>
      <c r="AE207" s="164"/>
      <c r="AF207" s="130" t="n">
        <f aca="false">AG207+AH207</f>
        <v>0</v>
      </c>
      <c r="AG207" s="164"/>
      <c r="AH207" s="164"/>
      <c r="AI207" s="130" t="n">
        <f aca="false">AJ207+AK207</f>
        <v>0</v>
      </c>
      <c r="AJ207" s="164"/>
      <c r="AK207" s="164"/>
      <c r="AL207" s="130" t="n">
        <f aca="false">AM207+AN207</f>
        <v>0</v>
      </c>
      <c r="AM207" s="164"/>
      <c r="AN207" s="164"/>
      <c r="AO207" s="130" t="n">
        <f aca="false">AP207+AQ207</f>
        <v>0</v>
      </c>
      <c r="AP207" s="130" t="n">
        <f aca="false">SUMIF($E$9:$AN$9,AP$9,$E207:$AN207)</f>
        <v>0</v>
      </c>
      <c r="AQ207" s="130" t="n">
        <f aca="false">SUMIF($E$9:$AN$9,AQ$9,$E207:$AN207)</f>
        <v>0</v>
      </c>
    </row>
    <row r="208" s="87" customFormat="true" ht="25.5" hidden="true" customHeight="false" outlineLevel="0" collapsed="false">
      <c r="A208" s="90" t="n">
        <f aca="false">IF(MAX(E208:AR208)=0,IF(MIN(E208:AR208)=0,3,2),2)</f>
        <v>3</v>
      </c>
      <c r="B208" s="144"/>
      <c r="C208" s="112" t="s">
        <v>339</v>
      </c>
      <c r="D208" s="146" t="s">
        <v>340</v>
      </c>
      <c r="E208" s="130" t="n">
        <f aca="false">F208+G208</f>
        <v>0</v>
      </c>
      <c r="F208" s="164"/>
      <c r="G208" s="164"/>
      <c r="H208" s="130" t="n">
        <f aca="false">I208+J208</f>
        <v>0</v>
      </c>
      <c r="I208" s="164"/>
      <c r="J208" s="164"/>
      <c r="K208" s="130" t="n">
        <f aca="false">L208+M208</f>
        <v>0</v>
      </c>
      <c r="L208" s="164"/>
      <c r="M208" s="164"/>
      <c r="N208" s="130" t="n">
        <f aca="false">O208+P208</f>
        <v>0</v>
      </c>
      <c r="O208" s="164"/>
      <c r="P208" s="164"/>
      <c r="Q208" s="130" t="n">
        <f aca="false">R208+S208</f>
        <v>0</v>
      </c>
      <c r="R208" s="164"/>
      <c r="S208" s="164"/>
      <c r="T208" s="130" t="n">
        <f aca="false">U208+V208</f>
        <v>0</v>
      </c>
      <c r="U208" s="164"/>
      <c r="V208" s="164"/>
      <c r="W208" s="130" t="n">
        <f aca="false">X208+Y208</f>
        <v>0</v>
      </c>
      <c r="X208" s="164"/>
      <c r="Y208" s="164"/>
      <c r="Z208" s="130" t="n">
        <f aca="false">AA208+AB208</f>
        <v>0</v>
      </c>
      <c r="AA208" s="164"/>
      <c r="AB208" s="164"/>
      <c r="AC208" s="130" t="n">
        <f aca="false">AD208+AE208</f>
        <v>0</v>
      </c>
      <c r="AD208" s="164"/>
      <c r="AE208" s="164"/>
      <c r="AF208" s="130" t="n">
        <f aca="false">AG208+AH208</f>
        <v>0</v>
      </c>
      <c r="AG208" s="164"/>
      <c r="AH208" s="164"/>
      <c r="AI208" s="130" t="n">
        <f aca="false">AJ208+AK208</f>
        <v>0</v>
      </c>
      <c r="AJ208" s="164"/>
      <c r="AK208" s="164"/>
      <c r="AL208" s="130" t="n">
        <f aca="false">AM208+AN208</f>
        <v>0</v>
      </c>
      <c r="AM208" s="164"/>
      <c r="AN208" s="164"/>
      <c r="AO208" s="130" t="n">
        <f aca="false">AP208+AQ208</f>
        <v>0</v>
      </c>
      <c r="AP208" s="130" t="n">
        <f aca="false">SUMIF($E$9:$AN$9,AP$9,$E208:$AN208)</f>
        <v>0</v>
      </c>
      <c r="AQ208" s="130" t="n">
        <f aca="false">SUMIF($E$9:$AN$9,AQ$9,$E208:$AN208)</f>
        <v>0</v>
      </c>
    </row>
    <row r="209" s="87" customFormat="true" ht="25.5" hidden="true" customHeight="false" outlineLevel="0" collapsed="false">
      <c r="A209" s="90" t="n">
        <f aca="false">IF(MAX(E209:AR209)=0,IF(MIN(E209:AR209)=0,3,2),2)</f>
        <v>3</v>
      </c>
      <c r="B209" s="144"/>
      <c r="C209" s="112" t="s">
        <v>341</v>
      </c>
      <c r="D209" s="146" t="s">
        <v>342</v>
      </c>
      <c r="E209" s="130" t="n">
        <f aca="false">F209+G209</f>
        <v>0</v>
      </c>
      <c r="F209" s="164"/>
      <c r="G209" s="164"/>
      <c r="H209" s="130" t="n">
        <f aca="false">I209+J209</f>
        <v>0</v>
      </c>
      <c r="I209" s="164"/>
      <c r="J209" s="164"/>
      <c r="K209" s="130" t="n">
        <f aca="false">L209+M209</f>
        <v>0</v>
      </c>
      <c r="L209" s="164"/>
      <c r="M209" s="164"/>
      <c r="N209" s="130" t="n">
        <f aca="false">O209+P209</f>
        <v>0</v>
      </c>
      <c r="O209" s="164"/>
      <c r="P209" s="164"/>
      <c r="Q209" s="130" t="n">
        <f aca="false">R209+S209</f>
        <v>0</v>
      </c>
      <c r="R209" s="164"/>
      <c r="S209" s="164"/>
      <c r="T209" s="130" t="n">
        <f aca="false">U209+V209</f>
        <v>0</v>
      </c>
      <c r="U209" s="164"/>
      <c r="V209" s="164"/>
      <c r="W209" s="130" t="n">
        <f aca="false">X209+Y209</f>
        <v>0</v>
      </c>
      <c r="X209" s="164"/>
      <c r="Y209" s="164"/>
      <c r="Z209" s="130" t="n">
        <f aca="false">AA209+AB209</f>
        <v>0</v>
      </c>
      <c r="AA209" s="164"/>
      <c r="AB209" s="164"/>
      <c r="AC209" s="130" t="n">
        <f aca="false">AD209+AE209</f>
        <v>0</v>
      </c>
      <c r="AD209" s="164"/>
      <c r="AE209" s="164"/>
      <c r="AF209" s="130" t="n">
        <f aca="false">AG209+AH209</f>
        <v>0</v>
      </c>
      <c r="AG209" s="164"/>
      <c r="AH209" s="164"/>
      <c r="AI209" s="130" t="n">
        <f aca="false">AJ209+AK209</f>
        <v>0</v>
      </c>
      <c r="AJ209" s="164"/>
      <c r="AK209" s="164"/>
      <c r="AL209" s="130" t="n">
        <f aca="false">AM209+AN209</f>
        <v>0</v>
      </c>
      <c r="AM209" s="164"/>
      <c r="AN209" s="164"/>
      <c r="AO209" s="130" t="n">
        <f aca="false">AP209+AQ209</f>
        <v>0</v>
      </c>
      <c r="AP209" s="130" t="n">
        <f aca="false">SUMIF($E$9:$AN$9,AP$9,$E209:$AN209)</f>
        <v>0</v>
      </c>
      <c r="AQ209" s="130" t="n">
        <f aca="false">SUMIF($E$9:$AN$9,AQ$9,$E209:$AN209)</f>
        <v>0</v>
      </c>
    </row>
    <row r="210" s="87" customFormat="true" ht="12.75" hidden="true" customHeight="false" outlineLevel="0" collapsed="false">
      <c r="A210" s="90" t="n">
        <f aca="false">MIN(A211:A231)</f>
        <v>3</v>
      </c>
      <c r="B210" s="144"/>
      <c r="C210" s="112" t="s">
        <v>343</v>
      </c>
      <c r="D210" s="146" t="s">
        <v>344</v>
      </c>
      <c r="E210" s="148" t="n">
        <f aca="false">SUBTOTAL(9,E211:E231)</f>
        <v>0</v>
      </c>
      <c r="F210" s="148" t="n">
        <f aca="false">SUBTOTAL(9,F211:F231)</f>
        <v>0</v>
      </c>
      <c r="G210" s="148" t="n">
        <f aca="false">SUBTOTAL(9,G211:G231)</f>
        <v>0</v>
      </c>
      <c r="H210" s="148" t="n">
        <f aca="false">SUBTOTAL(9,H211:H231)</f>
        <v>0</v>
      </c>
      <c r="I210" s="148" t="n">
        <f aca="false">SUBTOTAL(9,I211:I231)</f>
        <v>0</v>
      </c>
      <c r="J210" s="148" t="n">
        <f aca="false">SUBTOTAL(9,J211:J231)</f>
        <v>0</v>
      </c>
      <c r="K210" s="148" t="n">
        <f aca="false">SUBTOTAL(9,K211:K231)</f>
        <v>0</v>
      </c>
      <c r="L210" s="148" t="n">
        <f aca="false">SUBTOTAL(9,L211:L231)</f>
        <v>0</v>
      </c>
      <c r="M210" s="148" t="n">
        <f aca="false">SUBTOTAL(9,M211:M231)</f>
        <v>0</v>
      </c>
      <c r="N210" s="148" t="n">
        <f aca="false">SUBTOTAL(9,N211:N231)</f>
        <v>0</v>
      </c>
      <c r="O210" s="148" t="n">
        <f aca="false">SUBTOTAL(9,O211:O231)</f>
        <v>0</v>
      </c>
      <c r="P210" s="148" t="n">
        <f aca="false">SUBTOTAL(9,P211:P231)</f>
        <v>0</v>
      </c>
      <c r="Q210" s="148" t="n">
        <f aca="false">SUBTOTAL(9,Q211:Q231)</f>
        <v>0</v>
      </c>
      <c r="R210" s="148" t="n">
        <f aca="false">SUBTOTAL(9,R211:R231)</f>
        <v>0</v>
      </c>
      <c r="S210" s="148" t="n">
        <f aca="false">SUBTOTAL(9,S211:S231)</f>
        <v>0</v>
      </c>
      <c r="T210" s="148" t="n">
        <f aca="false">SUBTOTAL(9,T211:T231)</f>
        <v>0</v>
      </c>
      <c r="U210" s="148" t="n">
        <f aca="false">SUBTOTAL(9,U211:U231)</f>
        <v>0</v>
      </c>
      <c r="V210" s="148" t="n">
        <f aca="false">SUBTOTAL(9,V211:V231)</f>
        <v>0</v>
      </c>
      <c r="W210" s="148" t="n">
        <f aca="false">SUBTOTAL(9,W211:W231)</f>
        <v>0</v>
      </c>
      <c r="X210" s="148" t="n">
        <f aca="false">SUBTOTAL(9,X211:X231)</f>
        <v>0</v>
      </c>
      <c r="Y210" s="148" t="n">
        <f aca="false">SUBTOTAL(9,Y211:Y231)</f>
        <v>0</v>
      </c>
      <c r="Z210" s="148" t="n">
        <f aca="false">SUBTOTAL(9,Z211:Z231)</f>
        <v>0</v>
      </c>
      <c r="AA210" s="148" t="n">
        <f aca="false">SUBTOTAL(9,AA211:AA231)</f>
        <v>0</v>
      </c>
      <c r="AB210" s="148" t="n">
        <f aca="false">SUBTOTAL(9,AB211:AB231)</f>
        <v>0</v>
      </c>
      <c r="AC210" s="148" t="n">
        <f aca="false">SUBTOTAL(9,AC211:AC231)</f>
        <v>0</v>
      </c>
      <c r="AD210" s="148" t="n">
        <f aca="false">SUBTOTAL(9,AD211:AD231)</f>
        <v>0</v>
      </c>
      <c r="AE210" s="148" t="n">
        <f aca="false">SUBTOTAL(9,AE211:AE231)</f>
        <v>0</v>
      </c>
      <c r="AF210" s="148" t="n">
        <f aca="false">SUBTOTAL(9,AF211:AF231)</f>
        <v>0</v>
      </c>
      <c r="AG210" s="148" t="n">
        <f aca="false">SUBTOTAL(9,AG211:AG231)</f>
        <v>0</v>
      </c>
      <c r="AH210" s="148" t="n">
        <f aca="false">SUBTOTAL(9,AH211:AH231)</f>
        <v>0</v>
      </c>
      <c r="AI210" s="148" t="n">
        <f aca="false">SUBTOTAL(9,AI211:AI231)</f>
        <v>0</v>
      </c>
      <c r="AJ210" s="148" t="n">
        <f aca="false">SUBTOTAL(9,AJ211:AJ231)</f>
        <v>0</v>
      </c>
      <c r="AK210" s="148" t="n">
        <f aca="false">SUBTOTAL(9,AK211:AK231)</f>
        <v>0</v>
      </c>
      <c r="AL210" s="148" t="n">
        <f aca="false">SUBTOTAL(9,AL211:AL231)</f>
        <v>0</v>
      </c>
      <c r="AM210" s="148" t="n">
        <f aca="false">SUBTOTAL(9,AM211:AM231)</f>
        <v>0</v>
      </c>
      <c r="AN210" s="148" t="n">
        <f aca="false">SUBTOTAL(9,AN211:AN231)</f>
        <v>0</v>
      </c>
      <c r="AO210" s="148" t="n">
        <f aca="false">SUBTOTAL(9,AO211:AO231)</f>
        <v>0</v>
      </c>
      <c r="AP210" s="148" t="n">
        <f aca="false">SUBTOTAL(9,AP211:AP231)</f>
        <v>0</v>
      </c>
      <c r="AQ210" s="148" t="n">
        <f aca="false">SUBTOTAL(9,AQ211:AQ231)</f>
        <v>0</v>
      </c>
    </row>
    <row r="211" s="87" customFormat="true" ht="12.75" hidden="true" customHeight="false" outlineLevel="0" collapsed="false">
      <c r="A211" s="90" t="n">
        <f aca="false">IF(MAX(E211:AR211)=0,IF(MIN(E211:AR211)=0,3,2),2)</f>
        <v>3</v>
      </c>
      <c r="B211" s="144"/>
      <c r="C211" s="117" t="s">
        <v>345</v>
      </c>
      <c r="D211" s="146" t="s">
        <v>346</v>
      </c>
      <c r="E211" s="130" t="n">
        <f aca="false">F211+G211</f>
        <v>0</v>
      </c>
      <c r="F211" s="164"/>
      <c r="G211" s="164"/>
      <c r="H211" s="130" t="n">
        <f aca="false">I211+J211</f>
        <v>0</v>
      </c>
      <c r="I211" s="164"/>
      <c r="J211" s="164"/>
      <c r="K211" s="130" t="n">
        <f aca="false">L211+M211</f>
        <v>0</v>
      </c>
      <c r="L211" s="164"/>
      <c r="M211" s="164"/>
      <c r="N211" s="130" t="n">
        <f aca="false">O211+P211</f>
        <v>0</v>
      </c>
      <c r="O211" s="164"/>
      <c r="P211" s="164"/>
      <c r="Q211" s="130" t="n">
        <f aca="false">R211+S211</f>
        <v>0</v>
      </c>
      <c r="R211" s="164"/>
      <c r="S211" s="164"/>
      <c r="T211" s="130" t="n">
        <f aca="false">U211+V211</f>
        <v>0</v>
      </c>
      <c r="U211" s="164"/>
      <c r="V211" s="164"/>
      <c r="W211" s="130" t="n">
        <f aca="false">X211+Y211</f>
        <v>0</v>
      </c>
      <c r="X211" s="164"/>
      <c r="Y211" s="164"/>
      <c r="Z211" s="130" t="n">
        <f aca="false">AA211+AB211</f>
        <v>0</v>
      </c>
      <c r="AA211" s="164"/>
      <c r="AB211" s="164"/>
      <c r="AC211" s="130" t="n">
        <f aca="false">AD211+AE211</f>
        <v>0</v>
      </c>
      <c r="AD211" s="164"/>
      <c r="AE211" s="164"/>
      <c r="AF211" s="130" t="n">
        <f aca="false">AG211+AH211</f>
        <v>0</v>
      </c>
      <c r="AG211" s="164"/>
      <c r="AH211" s="164"/>
      <c r="AI211" s="130" t="n">
        <f aca="false">AJ211+AK211</f>
        <v>0</v>
      </c>
      <c r="AJ211" s="164"/>
      <c r="AK211" s="164"/>
      <c r="AL211" s="130" t="n">
        <f aca="false">AM211+AN211</f>
        <v>0</v>
      </c>
      <c r="AM211" s="164"/>
      <c r="AN211" s="164"/>
      <c r="AO211" s="130" t="n">
        <f aca="false">AP211+AQ211</f>
        <v>0</v>
      </c>
      <c r="AP211" s="130" t="n">
        <f aca="false">SUMIF($E$9:$AN$9,AP$9,$E211:$AN211)</f>
        <v>0</v>
      </c>
      <c r="AQ211" s="130" t="n">
        <f aca="false">SUMIF($E$9:$AN$9,AQ$9,$E211:$AN211)</f>
        <v>0</v>
      </c>
    </row>
    <row r="212" s="87" customFormat="true" ht="25.5" hidden="true" customHeight="false" outlineLevel="0" collapsed="false">
      <c r="A212" s="90" t="n">
        <f aca="false">IF(MAX(E212:AR212)=0,IF(MIN(E212:AR212)=0,3,2),2)</f>
        <v>3</v>
      </c>
      <c r="B212" s="144"/>
      <c r="C212" s="117" t="s">
        <v>347</v>
      </c>
      <c r="D212" s="146" t="s">
        <v>348</v>
      </c>
      <c r="E212" s="130" t="n">
        <f aca="false">F212+G212</f>
        <v>0</v>
      </c>
      <c r="F212" s="164"/>
      <c r="G212" s="164"/>
      <c r="H212" s="130" t="n">
        <f aca="false">I212+J212</f>
        <v>0</v>
      </c>
      <c r="I212" s="164"/>
      <c r="J212" s="164"/>
      <c r="K212" s="130" t="n">
        <f aca="false">L212+M212</f>
        <v>0</v>
      </c>
      <c r="L212" s="164"/>
      <c r="M212" s="164"/>
      <c r="N212" s="130" t="n">
        <f aca="false">O212+P212</f>
        <v>0</v>
      </c>
      <c r="O212" s="164"/>
      <c r="P212" s="164"/>
      <c r="Q212" s="130" t="n">
        <f aca="false">R212+S212</f>
        <v>0</v>
      </c>
      <c r="R212" s="164"/>
      <c r="S212" s="164"/>
      <c r="T212" s="130" t="n">
        <f aca="false">U212+V212</f>
        <v>0</v>
      </c>
      <c r="U212" s="164"/>
      <c r="V212" s="164"/>
      <c r="W212" s="130" t="n">
        <f aca="false">X212+Y212</f>
        <v>0</v>
      </c>
      <c r="X212" s="164"/>
      <c r="Y212" s="164"/>
      <c r="Z212" s="130" t="n">
        <f aca="false">AA212+AB212</f>
        <v>0</v>
      </c>
      <c r="AA212" s="164"/>
      <c r="AB212" s="164"/>
      <c r="AC212" s="130" t="n">
        <f aca="false">AD212+AE212</f>
        <v>0</v>
      </c>
      <c r="AD212" s="164"/>
      <c r="AE212" s="164"/>
      <c r="AF212" s="130" t="n">
        <f aca="false">AG212+AH212</f>
        <v>0</v>
      </c>
      <c r="AG212" s="164"/>
      <c r="AH212" s="164"/>
      <c r="AI212" s="130" t="n">
        <f aca="false">AJ212+AK212</f>
        <v>0</v>
      </c>
      <c r="AJ212" s="164"/>
      <c r="AK212" s="164"/>
      <c r="AL212" s="130" t="n">
        <f aca="false">AM212+AN212</f>
        <v>0</v>
      </c>
      <c r="AM212" s="164"/>
      <c r="AN212" s="164"/>
      <c r="AO212" s="130" t="n">
        <f aca="false">AP212+AQ212</f>
        <v>0</v>
      </c>
      <c r="AP212" s="130" t="n">
        <f aca="false">SUMIF($E$9:$AN$9,AP$9,$E212:$AN212)</f>
        <v>0</v>
      </c>
      <c r="AQ212" s="130" t="n">
        <f aca="false">SUMIF($E$9:$AN$9,AQ$9,$E212:$AN212)</f>
        <v>0</v>
      </c>
    </row>
    <row r="213" s="87" customFormat="true" ht="12.75" hidden="true" customHeight="false" outlineLevel="0" collapsed="false">
      <c r="A213" s="90" t="n">
        <f aca="false">IF(MAX(E213:AR213)=0,IF(MIN(E213:AR213)=0,3,2),2)</f>
        <v>3</v>
      </c>
      <c r="B213" s="144"/>
      <c r="C213" s="117" t="s">
        <v>349</v>
      </c>
      <c r="D213" s="146" t="s">
        <v>350</v>
      </c>
      <c r="E213" s="130" t="n">
        <f aca="false">F213+G213</f>
        <v>0</v>
      </c>
      <c r="F213" s="164"/>
      <c r="G213" s="164"/>
      <c r="H213" s="130" t="n">
        <f aca="false">I213+J213</f>
        <v>0</v>
      </c>
      <c r="I213" s="164"/>
      <c r="J213" s="164"/>
      <c r="K213" s="130" t="n">
        <f aca="false">L213+M213</f>
        <v>0</v>
      </c>
      <c r="L213" s="164"/>
      <c r="M213" s="164"/>
      <c r="N213" s="130" t="n">
        <f aca="false">O213+P213</f>
        <v>0</v>
      </c>
      <c r="O213" s="164"/>
      <c r="P213" s="164"/>
      <c r="Q213" s="130" t="n">
        <f aca="false">R213+S213</f>
        <v>0</v>
      </c>
      <c r="R213" s="164"/>
      <c r="S213" s="164"/>
      <c r="T213" s="130" t="n">
        <f aca="false">U213+V213</f>
        <v>0</v>
      </c>
      <c r="U213" s="164"/>
      <c r="V213" s="164"/>
      <c r="W213" s="130" t="n">
        <f aca="false">X213+Y213</f>
        <v>0</v>
      </c>
      <c r="X213" s="164"/>
      <c r="Y213" s="164"/>
      <c r="Z213" s="130" t="n">
        <f aca="false">AA213+AB213</f>
        <v>0</v>
      </c>
      <c r="AA213" s="164"/>
      <c r="AB213" s="164"/>
      <c r="AC213" s="130" t="n">
        <f aca="false">AD213+AE213</f>
        <v>0</v>
      </c>
      <c r="AD213" s="164"/>
      <c r="AE213" s="164"/>
      <c r="AF213" s="130" t="n">
        <f aca="false">AG213+AH213</f>
        <v>0</v>
      </c>
      <c r="AG213" s="164"/>
      <c r="AH213" s="164"/>
      <c r="AI213" s="130" t="n">
        <f aca="false">AJ213+AK213</f>
        <v>0</v>
      </c>
      <c r="AJ213" s="164"/>
      <c r="AK213" s="164"/>
      <c r="AL213" s="130" t="n">
        <f aca="false">AM213+AN213</f>
        <v>0</v>
      </c>
      <c r="AM213" s="164"/>
      <c r="AN213" s="164"/>
      <c r="AO213" s="130" t="n">
        <f aca="false">AP213+AQ213</f>
        <v>0</v>
      </c>
      <c r="AP213" s="130" t="n">
        <f aca="false">SUMIF($E$9:$AN$9,AP$9,$E213:$AN213)</f>
        <v>0</v>
      </c>
      <c r="AQ213" s="130" t="n">
        <f aca="false">SUMIF($E$9:$AN$9,AQ$9,$E213:$AN213)</f>
        <v>0</v>
      </c>
    </row>
    <row r="214" s="87" customFormat="true" ht="12.75" hidden="true" customHeight="false" outlineLevel="0" collapsed="false">
      <c r="A214" s="90" t="n">
        <f aca="false">IF(MAX(E214:AR214)=0,IF(MIN(E214:AR214)=0,3,2),2)</f>
        <v>3</v>
      </c>
      <c r="B214" s="144"/>
      <c r="C214" s="117" t="s">
        <v>351</v>
      </c>
      <c r="D214" s="146" t="s">
        <v>352</v>
      </c>
      <c r="E214" s="130" t="n">
        <f aca="false">F214+G214</f>
        <v>0</v>
      </c>
      <c r="F214" s="164"/>
      <c r="G214" s="164"/>
      <c r="H214" s="130" t="n">
        <f aca="false">I214+J214</f>
        <v>0</v>
      </c>
      <c r="I214" s="164"/>
      <c r="J214" s="164"/>
      <c r="K214" s="130" t="n">
        <f aca="false">L214+M214</f>
        <v>0</v>
      </c>
      <c r="L214" s="164"/>
      <c r="M214" s="164"/>
      <c r="N214" s="130" t="n">
        <f aca="false">O214+P214</f>
        <v>0</v>
      </c>
      <c r="O214" s="164"/>
      <c r="P214" s="164"/>
      <c r="Q214" s="130" t="n">
        <f aca="false">R214+S214</f>
        <v>0</v>
      </c>
      <c r="R214" s="164"/>
      <c r="S214" s="164"/>
      <c r="T214" s="130" t="n">
        <f aca="false">U214+V214</f>
        <v>0</v>
      </c>
      <c r="U214" s="164"/>
      <c r="V214" s="164"/>
      <c r="W214" s="130" t="n">
        <f aca="false">X214+Y214</f>
        <v>0</v>
      </c>
      <c r="X214" s="164"/>
      <c r="Y214" s="164"/>
      <c r="Z214" s="130" t="n">
        <f aca="false">AA214+AB214</f>
        <v>0</v>
      </c>
      <c r="AA214" s="164"/>
      <c r="AB214" s="164"/>
      <c r="AC214" s="130" t="n">
        <f aca="false">AD214+AE214</f>
        <v>0</v>
      </c>
      <c r="AD214" s="164"/>
      <c r="AE214" s="164"/>
      <c r="AF214" s="130" t="n">
        <f aca="false">AG214+AH214</f>
        <v>0</v>
      </c>
      <c r="AG214" s="164"/>
      <c r="AH214" s="164"/>
      <c r="AI214" s="130" t="n">
        <f aca="false">AJ214+AK214</f>
        <v>0</v>
      </c>
      <c r="AJ214" s="164"/>
      <c r="AK214" s="164"/>
      <c r="AL214" s="130" t="n">
        <f aca="false">AM214+AN214</f>
        <v>0</v>
      </c>
      <c r="AM214" s="164"/>
      <c r="AN214" s="164"/>
      <c r="AO214" s="130" t="n">
        <f aca="false">AP214+AQ214</f>
        <v>0</v>
      </c>
      <c r="AP214" s="130" t="n">
        <f aca="false">SUMIF($E$9:$AN$9,AP$9,$E214:$AN214)</f>
        <v>0</v>
      </c>
      <c r="AQ214" s="130" t="n">
        <f aca="false">SUMIF($E$9:$AN$9,AQ$9,$E214:$AN214)</f>
        <v>0</v>
      </c>
    </row>
    <row r="215" s="87" customFormat="true" ht="25.5" hidden="true" customHeight="false" outlineLevel="0" collapsed="false">
      <c r="A215" s="90" t="n">
        <f aca="false">IF(MAX(E215:AR215)=0,IF(MIN(E215:AR215)=0,3,2),2)</f>
        <v>3</v>
      </c>
      <c r="B215" s="144"/>
      <c r="C215" s="117" t="s">
        <v>353</v>
      </c>
      <c r="D215" s="146" t="s">
        <v>354</v>
      </c>
      <c r="E215" s="130" t="n">
        <f aca="false">F215+G215</f>
        <v>0</v>
      </c>
      <c r="F215" s="164"/>
      <c r="G215" s="164"/>
      <c r="H215" s="130" t="n">
        <f aca="false">I215+J215</f>
        <v>0</v>
      </c>
      <c r="I215" s="164"/>
      <c r="J215" s="164"/>
      <c r="K215" s="130" t="n">
        <f aca="false">L215+M215</f>
        <v>0</v>
      </c>
      <c r="L215" s="164"/>
      <c r="M215" s="164"/>
      <c r="N215" s="130" t="n">
        <f aca="false">O215+P215</f>
        <v>0</v>
      </c>
      <c r="O215" s="164"/>
      <c r="P215" s="164"/>
      <c r="Q215" s="130" t="n">
        <f aca="false">R215+S215</f>
        <v>0</v>
      </c>
      <c r="R215" s="164"/>
      <c r="S215" s="164"/>
      <c r="T215" s="130" t="n">
        <f aca="false">U215+V215</f>
        <v>0</v>
      </c>
      <c r="U215" s="164"/>
      <c r="V215" s="164"/>
      <c r="W215" s="130" t="n">
        <f aca="false">X215+Y215</f>
        <v>0</v>
      </c>
      <c r="X215" s="164"/>
      <c r="Y215" s="164"/>
      <c r="Z215" s="130" t="n">
        <f aca="false">AA215+AB215</f>
        <v>0</v>
      </c>
      <c r="AA215" s="164"/>
      <c r="AB215" s="164"/>
      <c r="AC215" s="130" t="n">
        <f aca="false">AD215+AE215</f>
        <v>0</v>
      </c>
      <c r="AD215" s="164"/>
      <c r="AE215" s="164"/>
      <c r="AF215" s="130" t="n">
        <f aca="false">AG215+AH215</f>
        <v>0</v>
      </c>
      <c r="AG215" s="164"/>
      <c r="AH215" s="164"/>
      <c r="AI215" s="130" t="n">
        <f aca="false">AJ215+AK215</f>
        <v>0</v>
      </c>
      <c r="AJ215" s="164"/>
      <c r="AK215" s="164"/>
      <c r="AL215" s="130" t="n">
        <f aca="false">AM215+AN215</f>
        <v>0</v>
      </c>
      <c r="AM215" s="164"/>
      <c r="AN215" s="164"/>
      <c r="AO215" s="130" t="n">
        <f aca="false">AP215+AQ215</f>
        <v>0</v>
      </c>
      <c r="AP215" s="130" t="n">
        <f aca="false">SUMIF($E$9:$AN$9,AP$9,$E215:$AN215)</f>
        <v>0</v>
      </c>
      <c r="AQ215" s="130" t="n">
        <f aca="false">SUMIF($E$9:$AN$9,AQ$9,$E215:$AN215)</f>
        <v>0</v>
      </c>
    </row>
    <row r="216" s="87" customFormat="true" ht="25.5" hidden="true" customHeight="false" outlineLevel="0" collapsed="false">
      <c r="A216" s="90" t="n">
        <f aca="false">IF(MAX(E216:AR216)=0,IF(MIN(E216:AR216)=0,3,2),2)</f>
        <v>3</v>
      </c>
      <c r="B216" s="144"/>
      <c r="C216" s="117" t="s">
        <v>355</v>
      </c>
      <c r="D216" s="146" t="s">
        <v>356</v>
      </c>
      <c r="E216" s="130" t="n">
        <f aca="false">F216+G216</f>
        <v>0</v>
      </c>
      <c r="F216" s="164"/>
      <c r="G216" s="164"/>
      <c r="H216" s="130" t="n">
        <f aca="false">I216+J216</f>
        <v>0</v>
      </c>
      <c r="I216" s="164"/>
      <c r="J216" s="164"/>
      <c r="K216" s="130" t="n">
        <f aca="false">L216+M216</f>
        <v>0</v>
      </c>
      <c r="L216" s="164"/>
      <c r="M216" s="164"/>
      <c r="N216" s="130" t="n">
        <f aca="false">O216+P216</f>
        <v>0</v>
      </c>
      <c r="O216" s="164"/>
      <c r="P216" s="164"/>
      <c r="Q216" s="130" t="n">
        <f aca="false">R216+S216</f>
        <v>0</v>
      </c>
      <c r="R216" s="164"/>
      <c r="S216" s="164"/>
      <c r="T216" s="130" t="n">
        <f aca="false">U216+V216</f>
        <v>0</v>
      </c>
      <c r="U216" s="164"/>
      <c r="V216" s="164"/>
      <c r="W216" s="130" t="n">
        <f aca="false">X216+Y216</f>
        <v>0</v>
      </c>
      <c r="X216" s="164"/>
      <c r="Y216" s="164"/>
      <c r="Z216" s="130" t="n">
        <f aca="false">AA216+AB216</f>
        <v>0</v>
      </c>
      <c r="AA216" s="164"/>
      <c r="AB216" s="164"/>
      <c r="AC216" s="130" t="n">
        <f aca="false">AD216+AE216</f>
        <v>0</v>
      </c>
      <c r="AD216" s="164"/>
      <c r="AE216" s="164"/>
      <c r="AF216" s="130" t="n">
        <f aca="false">AG216+AH216</f>
        <v>0</v>
      </c>
      <c r="AG216" s="164"/>
      <c r="AH216" s="164"/>
      <c r="AI216" s="130" t="n">
        <f aca="false">AJ216+AK216</f>
        <v>0</v>
      </c>
      <c r="AJ216" s="164"/>
      <c r="AK216" s="164"/>
      <c r="AL216" s="130" t="n">
        <f aca="false">AM216+AN216</f>
        <v>0</v>
      </c>
      <c r="AM216" s="164"/>
      <c r="AN216" s="164"/>
      <c r="AO216" s="130" t="n">
        <f aca="false">AP216+AQ216</f>
        <v>0</v>
      </c>
      <c r="AP216" s="130" t="n">
        <f aca="false">SUMIF($E$9:$AN$9,AP$9,$E216:$AN216)</f>
        <v>0</v>
      </c>
      <c r="AQ216" s="130" t="n">
        <f aca="false">SUMIF($E$9:$AN$9,AQ$9,$E216:$AN216)</f>
        <v>0</v>
      </c>
    </row>
    <row r="217" s="87" customFormat="true" ht="25.5" hidden="true" customHeight="false" outlineLevel="0" collapsed="false">
      <c r="A217" s="90" t="n">
        <f aca="false">IF(MAX(E217:AR217)=0,IF(MIN(E217:AR217)=0,3,2),2)</f>
        <v>3</v>
      </c>
      <c r="B217" s="144"/>
      <c r="C217" s="117" t="s">
        <v>357</v>
      </c>
      <c r="D217" s="146" t="s">
        <v>358</v>
      </c>
      <c r="E217" s="130" t="n">
        <f aca="false">F217+G217</f>
        <v>0</v>
      </c>
      <c r="F217" s="164"/>
      <c r="G217" s="164"/>
      <c r="H217" s="130" t="n">
        <f aca="false">I217+J217</f>
        <v>0</v>
      </c>
      <c r="I217" s="164"/>
      <c r="J217" s="164"/>
      <c r="K217" s="130" t="n">
        <f aca="false">L217+M217</f>
        <v>0</v>
      </c>
      <c r="L217" s="164"/>
      <c r="M217" s="164"/>
      <c r="N217" s="130" t="n">
        <f aca="false">O217+P217</f>
        <v>0</v>
      </c>
      <c r="O217" s="164"/>
      <c r="P217" s="164"/>
      <c r="Q217" s="130" t="n">
        <f aca="false">R217+S217</f>
        <v>0</v>
      </c>
      <c r="R217" s="164"/>
      <c r="S217" s="164"/>
      <c r="T217" s="130" t="n">
        <f aca="false">U217+V217</f>
        <v>0</v>
      </c>
      <c r="U217" s="164"/>
      <c r="V217" s="164"/>
      <c r="W217" s="130" t="n">
        <f aca="false">X217+Y217</f>
        <v>0</v>
      </c>
      <c r="X217" s="164"/>
      <c r="Y217" s="164"/>
      <c r="Z217" s="130" t="n">
        <f aca="false">AA217+AB217</f>
        <v>0</v>
      </c>
      <c r="AA217" s="164"/>
      <c r="AB217" s="164"/>
      <c r="AC217" s="130" t="n">
        <f aca="false">AD217+AE217</f>
        <v>0</v>
      </c>
      <c r="AD217" s="164"/>
      <c r="AE217" s="164"/>
      <c r="AF217" s="130" t="n">
        <f aca="false">AG217+AH217</f>
        <v>0</v>
      </c>
      <c r="AG217" s="164"/>
      <c r="AH217" s="164"/>
      <c r="AI217" s="130" t="n">
        <f aca="false">AJ217+AK217</f>
        <v>0</v>
      </c>
      <c r="AJ217" s="164"/>
      <c r="AK217" s="164"/>
      <c r="AL217" s="130" t="n">
        <f aca="false">AM217+AN217</f>
        <v>0</v>
      </c>
      <c r="AM217" s="164"/>
      <c r="AN217" s="164"/>
      <c r="AO217" s="130" t="n">
        <f aca="false">AP217+AQ217</f>
        <v>0</v>
      </c>
      <c r="AP217" s="130" t="n">
        <f aca="false">SUMIF($E$9:$AN$9,AP$9,$E217:$AN217)</f>
        <v>0</v>
      </c>
      <c r="AQ217" s="130" t="n">
        <f aca="false">SUMIF($E$9:$AN$9,AQ$9,$E217:$AN217)</f>
        <v>0</v>
      </c>
    </row>
    <row r="218" s="87" customFormat="true" ht="25.5" hidden="true" customHeight="false" outlineLevel="0" collapsed="false">
      <c r="A218" s="90" t="n">
        <f aca="false">IF(MAX(E218:AR218)=0,IF(MIN(E218:AR218)=0,3,2),2)</f>
        <v>3</v>
      </c>
      <c r="B218" s="144"/>
      <c r="C218" s="117" t="s">
        <v>359</v>
      </c>
      <c r="D218" s="146" t="s">
        <v>360</v>
      </c>
      <c r="E218" s="130" t="n">
        <f aca="false">F218+G218</f>
        <v>0</v>
      </c>
      <c r="F218" s="164"/>
      <c r="G218" s="164"/>
      <c r="H218" s="130" t="n">
        <f aca="false">I218+J218</f>
        <v>0</v>
      </c>
      <c r="I218" s="164"/>
      <c r="J218" s="164"/>
      <c r="K218" s="130" t="n">
        <f aca="false">L218+M218</f>
        <v>0</v>
      </c>
      <c r="L218" s="164"/>
      <c r="M218" s="164"/>
      <c r="N218" s="130" t="n">
        <f aca="false">O218+P218</f>
        <v>0</v>
      </c>
      <c r="O218" s="164"/>
      <c r="P218" s="164"/>
      <c r="Q218" s="130" t="n">
        <f aca="false">R218+S218</f>
        <v>0</v>
      </c>
      <c r="R218" s="164"/>
      <c r="S218" s="164"/>
      <c r="T218" s="130" t="n">
        <f aca="false">U218+V218</f>
        <v>0</v>
      </c>
      <c r="U218" s="164"/>
      <c r="V218" s="164"/>
      <c r="W218" s="130" t="n">
        <f aca="false">X218+Y218</f>
        <v>0</v>
      </c>
      <c r="X218" s="164"/>
      <c r="Y218" s="164"/>
      <c r="Z218" s="130" t="n">
        <f aca="false">AA218+AB218</f>
        <v>0</v>
      </c>
      <c r="AA218" s="164"/>
      <c r="AB218" s="164"/>
      <c r="AC218" s="130" t="n">
        <f aca="false">AD218+AE218</f>
        <v>0</v>
      </c>
      <c r="AD218" s="164"/>
      <c r="AE218" s="164"/>
      <c r="AF218" s="130" t="n">
        <f aca="false">AG218+AH218</f>
        <v>0</v>
      </c>
      <c r="AG218" s="164"/>
      <c r="AH218" s="164"/>
      <c r="AI218" s="130" t="n">
        <f aca="false">AJ218+AK218</f>
        <v>0</v>
      </c>
      <c r="AJ218" s="164"/>
      <c r="AK218" s="164"/>
      <c r="AL218" s="130" t="n">
        <f aca="false">AM218+AN218</f>
        <v>0</v>
      </c>
      <c r="AM218" s="164"/>
      <c r="AN218" s="164"/>
      <c r="AO218" s="130" t="n">
        <f aca="false">AP218+AQ218</f>
        <v>0</v>
      </c>
      <c r="AP218" s="130" t="n">
        <f aca="false">SUMIF($E$9:$AN$9,AP$9,$E218:$AN218)</f>
        <v>0</v>
      </c>
      <c r="AQ218" s="130" t="n">
        <f aca="false">SUMIF($E$9:$AN$9,AQ$9,$E218:$AN218)</f>
        <v>0</v>
      </c>
    </row>
    <row r="219" s="87" customFormat="true" ht="12.75" hidden="true" customHeight="false" outlineLevel="0" collapsed="false">
      <c r="A219" s="90" t="n">
        <f aca="false">IF(MAX(E219:AR219)=0,IF(MIN(E219:AR219)=0,3,2),2)</f>
        <v>3</v>
      </c>
      <c r="B219" s="144"/>
      <c r="C219" s="117" t="s">
        <v>361</v>
      </c>
      <c r="D219" s="146" t="s">
        <v>362</v>
      </c>
      <c r="E219" s="130" t="n">
        <f aca="false">F219+G219</f>
        <v>0</v>
      </c>
      <c r="F219" s="164"/>
      <c r="G219" s="164"/>
      <c r="H219" s="130" t="n">
        <f aca="false">I219+J219</f>
        <v>0</v>
      </c>
      <c r="I219" s="164"/>
      <c r="J219" s="164"/>
      <c r="K219" s="130" t="n">
        <f aca="false">L219+M219</f>
        <v>0</v>
      </c>
      <c r="L219" s="164"/>
      <c r="M219" s="164"/>
      <c r="N219" s="130" t="n">
        <f aca="false">O219+P219</f>
        <v>0</v>
      </c>
      <c r="O219" s="164"/>
      <c r="P219" s="164"/>
      <c r="Q219" s="130" t="n">
        <f aca="false">R219+S219</f>
        <v>0</v>
      </c>
      <c r="R219" s="164"/>
      <c r="S219" s="164"/>
      <c r="T219" s="130" t="n">
        <f aca="false">U219+V219</f>
        <v>0</v>
      </c>
      <c r="U219" s="164"/>
      <c r="V219" s="164"/>
      <c r="W219" s="130" t="n">
        <f aca="false">X219+Y219</f>
        <v>0</v>
      </c>
      <c r="X219" s="164"/>
      <c r="Y219" s="164"/>
      <c r="Z219" s="130" t="n">
        <f aca="false">AA219+AB219</f>
        <v>0</v>
      </c>
      <c r="AA219" s="164"/>
      <c r="AB219" s="164"/>
      <c r="AC219" s="130" t="n">
        <f aca="false">AD219+AE219</f>
        <v>0</v>
      </c>
      <c r="AD219" s="164"/>
      <c r="AE219" s="164"/>
      <c r="AF219" s="130" t="n">
        <f aca="false">AG219+AH219</f>
        <v>0</v>
      </c>
      <c r="AG219" s="164"/>
      <c r="AH219" s="164"/>
      <c r="AI219" s="130" t="n">
        <f aca="false">AJ219+AK219</f>
        <v>0</v>
      </c>
      <c r="AJ219" s="164"/>
      <c r="AK219" s="164"/>
      <c r="AL219" s="130" t="n">
        <f aca="false">AM219+AN219</f>
        <v>0</v>
      </c>
      <c r="AM219" s="164"/>
      <c r="AN219" s="164"/>
      <c r="AO219" s="130" t="n">
        <f aca="false">AP219+AQ219</f>
        <v>0</v>
      </c>
      <c r="AP219" s="130" t="n">
        <f aca="false">SUMIF($E$9:$AN$9,AP$9,$E219:$AN219)</f>
        <v>0</v>
      </c>
      <c r="AQ219" s="130" t="n">
        <f aca="false">SUMIF($E$9:$AN$9,AQ$9,$E219:$AN219)</f>
        <v>0</v>
      </c>
    </row>
    <row r="220" s="87" customFormat="true" ht="12.75" hidden="true" customHeight="false" outlineLevel="0" collapsed="false">
      <c r="A220" s="90" t="n">
        <f aca="false">IF(MAX(E220:AR220)=0,IF(MIN(E220:AR220)=0,3,2),2)</f>
        <v>3</v>
      </c>
      <c r="B220" s="144"/>
      <c r="C220" s="117" t="s">
        <v>363</v>
      </c>
      <c r="D220" s="146" t="s">
        <v>364</v>
      </c>
      <c r="E220" s="130" t="n">
        <f aca="false">F220+G220</f>
        <v>0</v>
      </c>
      <c r="F220" s="164"/>
      <c r="G220" s="164"/>
      <c r="H220" s="130" t="n">
        <f aca="false">I220+J220</f>
        <v>0</v>
      </c>
      <c r="I220" s="164"/>
      <c r="J220" s="164"/>
      <c r="K220" s="130" t="n">
        <f aca="false">L220+M220</f>
        <v>0</v>
      </c>
      <c r="L220" s="164"/>
      <c r="M220" s="164"/>
      <c r="N220" s="130" t="n">
        <f aca="false">O220+P220</f>
        <v>0</v>
      </c>
      <c r="O220" s="164"/>
      <c r="P220" s="164"/>
      <c r="Q220" s="130" t="n">
        <f aca="false">R220+S220</f>
        <v>0</v>
      </c>
      <c r="R220" s="164"/>
      <c r="S220" s="164"/>
      <c r="T220" s="130" t="n">
        <f aca="false">U220+V220</f>
        <v>0</v>
      </c>
      <c r="U220" s="164"/>
      <c r="V220" s="164"/>
      <c r="W220" s="130" t="n">
        <f aca="false">X220+Y220</f>
        <v>0</v>
      </c>
      <c r="X220" s="164"/>
      <c r="Y220" s="164"/>
      <c r="Z220" s="130" t="n">
        <f aca="false">AA220+AB220</f>
        <v>0</v>
      </c>
      <c r="AA220" s="164"/>
      <c r="AB220" s="164"/>
      <c r="AC220" s="130" t="n">
        <f aca="false">AD220+AE220</f>
        <v>0</v>
      </c>
      <c r="AD220" s="164"/>
      <c r="AE220" s="164"/>
      <c r="AF220" s="130" t="n">
        <f aca="false">AG220+AH220</f>
        <v>0</v>
      </c>
      <c r="AG220" s="164"/>
      <c r="AH220" s="164"/>
      <c r="AI220" s="130" t="n">
        <f aca="false">AJ220+AK220</f>
        <v>0</v>
      </c>
      <c r="AJ220" s="164"/>
      <c r="AK220" s="164"/>
      <c r="AL220" s="130" t="n">
        <f aca="false">AM220+AN220</f>
        <v>0</v>
      </c>
      <c r="AM220" s="164"/>
      <c r="AN220" s="164"/>
      <c r="AO220" s="130" t="n">
        <f aca="false">AP220+AQ220</f>
        <v>0</v>
      </c>
      <c r="AP220" s="130" t="n">
        <f aca="false">SUMIF($E$9:$AN$9,AP$9,$E220:$AN220)</f>
        <v>0</v>
      </c>
      <c r="AQ220" s="130" t="n">
        <f aca="false">SUMIF($E$9:$AN$9,AQ$9,$E220:$AN220)</f>
        <v>0</v>
      </c>
    </row>
    <row r="221" s="87" customFormat="true" ht="25.5" hidden="true" customHeight="false" outlineLevel="0" collapsed="false">
      <c r="A221" s="90" t="n">
        <f aca="false">IF(MAX(E221:AR221)=0,IF(MIN(E221:AR221)=0,3,2),2)</f>
        <v>3</v>
      </c>
      <c r="B221" s="144"/>
      <c r="C221" s="117" t="s">
        <v>365</v>
      </c>
      <c r="D221" s="146" t="s">
        <v>366</v>
      </c>
      <c r="E221" s="130" t="n">
        <f aca="false">F221+G221</f>
        <v>0</v>
      </c>
      <c r="F221" s="164"/>
      <c r="G221" s="164"/>
      <c r="H221" s="130" t="n">
        <f aca="false">I221+J221</f>
        <v>0</v>
      </c>
      <c r="I221" s="164"/>
      <c r="J221" s="164"/>
      <c r="K221" s="130" t="n">
        <f aca="false">L221+M221</f>
        <v>0</v>
      </c>
      <c r="L221" s="164"/>
      <c r="M221" s="164"/>
      <c r="N221" s="130" t="n">
        <f aca="false">O221+P221</f>
        <v>0</v>
      </c>
      <c r="O221" s="164"/>
      <c r="P221" s="164"/>
      <c r="Q221" s="130" t="n">
        <f aca="false">R221+S221</f>
        <v>0</v>
      </c>
      <c r="R221" s="164"/>
      <c r="S221" s="164"/>
      <c r="T221" s="130" t="n">
        <f aca="false">U221+V221</f>
        <v>0</v>
      </c>
      <c r="U221" s="164"/>
      <c r="V221" s="164"/>
      <c r="W221" s="130" t="n">
        <f aca="false">X221+Y221</f>
        <v>0</v>
      </c>
      <c r="X221" s="164"/>
      <c r="Y221" s="164"/>
      <c r="Z221" s="130" t="n">
        <f aca="false">AA221+AB221</f>
        <v>0</v>
      </c>
      <c r="AA221" s="164"/>
      <c r="AB221" s="164"/>
      <c r="AC221" s="130" t="n">
        <f aca="false">AD221+AE221</f>
        <v>0</v>
      </c>
      <c r="AD221" s="164"/>
      <c r="AE221" s="164"/>
      <c r="AF221" s="130" t="n">
        <f aca="false">AG221+AH221</f>
        <v>0</v>
      </c>
      <c r="AG221" s="164"/>
      <c r="AH221" s="164"/>
      <c r="AI221" s="130" t="n">
        <f aca="false">AJ221+AK221</f>
        <v>0</v>
      </c>
      <c r="AJ221" s="164"/>
      <c r="AK221" s="164"/>
      <c r="AL221" s="130" t="n">
        <f aca="false">AM221+AN221</f>
        <v>0</v>
      </c>
      <c r="AM221" s="164"/>
      <c r="AN221" s="164"/>
      <c r="AO221" s="130" t="n">
        <f aca="false">AP221+AQ221</f>
        <v>0</v>
      </c>
      <c r="AP221" s="130" t="n">
        <f aca="false">SUMIF($E$9:$AN$9,AP$9,$E221:$AN221)</f>
        <v>0</v>
      </c>
      <c r="AQ221" s="130" t="n">
        <f aca="false">SUMIF($E$9:$AN$9,AQ$9,$E221:$AN221)</f>
        <v>0</v>
      </c>
    </row>
    <row r="222" s="87" customFormat="true" ht="12.75" hidden="true" customHeight="false" outlineLevel="0" collapsed="false">
      <c r="A222" s="90" t="n">
        <f aca="false">IF(MAX(E222:AR222)=0,IF(MIN(E222:AR222)=0,3,2),2)</f>
        <v>3</v>
      </c>
      <c r="B222" s="144"/>
      <c r="C222" s="117" t="s">
        <v>367</v>
      </c>
      <c r="D222" s="146" t="s">
        <v>368</v>
      </c>
      <c r="E222" s="130" t="n">
        <f aca="false">F222+G222</f>
        <v>0</v>
      </c>
      <c r="F222" s="164"/>
      <c r="G222" s="164"/>
      <c r="H222" s="130" t="n">
        <f aca="false">I222+J222</f>
        <v>0</v>
      </c>
      <c r="I222" s="164"/>
      <c r="J222" s="164"/>
      <c r="K222" s="130" t="n">
        <f aca="false">L222+M222</f>
        <v>0</v>
      </c>
      <c r="L222" s="164"/>
      <c r="M222" s="164"/>
      <c r="N222" s="130" t="n">
        <f aca="false">O222+P222</f>
        <v>0</v>
      </c>
      <c r="O222" s="164"/>
      <c r="P222" s="164"/>
      <c r="Q222" s="130" t="n">
        <f aca="false">R222+S222</f>
        <v>0</v>
      </c>
      <c r="R222" s="164"/>
      <c r="S222" s="164"/>
      <c r="T222" s="130" t="n">
        <f aca="false">U222+V222</f>
        <v>0</v>
      </c>
      <c r="U222" s="164"/>
      <c r="V222" s="164"/>
      <c r="W222" s="130" t="n">
        <f aca="false">X222+Y222</f>
        <v>0</v>
      </c>
      <c r="X222" s="164"/>
      <c r="Y222" s="164"/>
      <c r="Z222" s="130" t="n">
        <f aca="false">AA222+AB222</f>
        <v>0</v>
      </c>
      <c r="AA222" s="164"/>
      <c r="AB222" s="164"/>
      <c r="AC222" s="130" t="n">
        <f aca="false">AD222+AE222</f>
        <v>0</v>
      </c>
      <c r="AD222" s="164"/>
      <c r="AE222" s="164"/>
      <c r="AF222" s="130" t="n">
        <f aca="false">AG222+AH222</f>
        <v>0</v>
      </c>
      <c r="AG222" s="164"/>
      <c r="AH222" s="164"/>
      <c r="AI222" s="130" t="n">
        <f aca="false">AJ222+AK222</f>
        <v>0</v>
      </c>
      <c r="AJ222" s="164"/>
      <c r="AK222" s="164"/>
      <c r="AL222" s="130" t="n">
        <f aca="false">AM222+AN222</f>
        <v>0</v>
      </c>
      <c r="AM222" s="164"/>
      <c r="AN222" s="164"/>
      <c r="AO222" s="130" t="n">
        <f aca="false">AP222+AQ222</f>
        <v>0</v>
      </c>
      <c r="AP222" s="130" t="n">
        <f aca="false">SUMIF($E$9:$AN$9,AP$9,$E222:$AN222)</f>
        <v>0</v>
      </c>
      <c r="AQ222" s="130" t="n">
        <f aca="false">SUMIF($E$9:$AN$9,AQ$9,$E222:$AN222)</f>
        <v>0</v>
      </c>
    </row>
    <row r="223" s="87" customFormat="true" ht="25.5" hidden="true" customHeight="false" outlineLevel="0" collapsed="false">
      <c r="A223" s="90" t="n">
        <f aca="false">IF(MAX(E223:AR223)=0,IF(MIN(E223:AR223)=0,3,2),2)</f>
        <v>3</v>
      </c>
      <c r="B223" s="144"/>
      <c r="C223" s="117" t="s">
        <v>369</v>
      </c>
      <c r="D223" s="146" t="s">
        <v>370</v>
      </c>
      <c r="E223" s="130" t="n">
        <f aca="false">F223+G223</f>
        <v>0</v>
      </c>
      <c r="F223" s="164"/>
      <c r="G223" s="164"/>
      <c r="H223" s="130" t="n">
        <f aca="false">I223+J223</f>
        <v>0</v>
      </c>
      <c r="I223" s="164"/>
      <c r="J223" s="164"/>
      <c r="K223" s="130" t="n">
        <f aca="false">L223+M223</f>
        <v>0</v>
      </c>
      <c r="L223" s="164"/>
      <c r="M223" s="164"/>
      <c r="N223" s="130" t="n">
        <f aca="false">O223+P223</f>
        <v>0</v>
      </c>
      <c r="O223" s="164"/>
      <c r="P223" s="164"/>
      <c r="Q223" s="130" t="n">
        <f aca="false">R223+S223</f>
        <v>0</v>
      </c>
      <c r="R223" s="164"/>
      <c r="S223" s="164"/>
      <c r="T223" s="130" t="n">
        <f aca="false">U223+V223</f>
        <v>0</v>
      </c>
      <c r="U223" s="164"/>
      <c r="V223" s="164"/>
      <c r="W223" s="130" t="n">
        <f aca="false">X223+Y223</f>
        <v>0</v>
      </c>
      <c r="X223" s="164"/>
      <c r="Y223" s="164"/>
      <c r="Z223" s="130" t="n">
        <f aca="false">AA223+AB223</f>
        <v>0</v>
      </c>
      <c r="AA223" s="164"/>
      <c r="AB223" s="164"/>
      <c r="AC223" s="130" t="n">
        <f aca="false">AD223+AE223</f>
        <v>0</v>
      </c>
      <c r="AD223" s="164"/>
      <c r="AE223" s="164"/>
      <c r="AF223" s="130" t="n">
        <f aca="false">AG223+AH223</f>
        <v>0</v>
      </c>
      <c r="AG223" s="164"/>
      <c r="AH223" s="164"/>
      <c r="AI223" s="130" t="n">
        <f aca="false">AJ223+AK223</f>
        <v>0</v>
      </c>
      <c r="AJ223" s="164"/>
      <c r="AK223" s="164"/>
      <c r="AL223" s="130" t="n">
        <f aca="false">AM223+AN223</f>
        <v>0</v>
      </c>
      <c r="AM223" s="164"/>
      <c r="AN223" s="164"/>
      <c r="AO223" s="130" t="n">
        <f aca="false">AP223+AQ223</f>
        <v>0</v>
      </c>
      <c r="AP223" s="130" t="n">
        <f aca="false">SUMIF($E$9:$AN$9,AP$9,$E223:$AN223)</f>
        <v>0</v>
      </c>
      <c r="AQ223" s="130" t="n">
        <f aca="false">SUMIF($E$9:$AN$9,AQ$9,$E223:$AN223)</f>
        <v>0</v>
      </c>
    </row>
    <row r="224" s="87" customFormat="true" ht="25.5" hidden="true" customHeight="false" outlineLevel="0" collapsed="false">
      <c r="A224" s="90" t="n">
        <f aca="false">IF(MAX(E224:AR224)=0,IF(MIN(E224:AR224)=0,3,2),2)</f>
        <v>3</v>
      </c>
      <c r="B224" s="144"/>
      <c r="C224" s="117" t="s">
        <v>371</v>
      </c>
      <c r="D224" s="146" t="s">
        <v>372</v>
      </c>
      <c r="E224" s="130" t="n">
        <f aca="false">F224+G224</f>
        <v>0</v>
      </c>
      <c r="F224" s="164"/>
      <c r="G224" s="164"/>
      <c r="H224" s="130" t="n">
        <f aca="false">I224+J224</f>
        <v>0</v>
      </c>
      <c r="I224" s="164"/>
      <c r="J224" s="164"/>
      <c r="K224" s="130" t="n">
        <f aca="false">L224+M224</f>
        <v>0</v>
      </c>
      <c r="L224" s="164"/>
      <c r="M224" s="164"/>
      <c r="N224" s="130" t="n">
        <f aca="false">O224+P224</f>
        <v>0</v>
      </c>
      <c r="O224" s="164"/>
      <c r="P224" s="164"/>
      <c r="Q224" s="130" t="n">
        <f aca="false">R224+S224</f>
        <v>0</v>
      </c>
      <c r="R224" s="164"/>
      <c r="S224" s="164"/>
      <c r="T224" s="130" t="n">
        <f aca="false">U224+V224</f>
        <v>0</v>
      </c>
      <c r="U224" s="164"/>
      <c r="V224" s="164"/>
      <c r="W224" s="130" t="n">
        <f aca="false">X224+Y224</f>
        <v>0</v>
      </c>
      <c r="X224" s="164"/>
      <c r="Y224" s="164"/>
      <c r="Z224" s="130" t="n">
        <f aca="false">AA224+AB224</f>
        <v>0</v>
      </c>
      <c r="AA224" s="164"/>
      <c r="AB224" s="164"/>
      <c r="AC224" s="130" t="n">
        <f aca="false">AD224+AE224</f>
        <v>0</v>
      </c>
      <c r="AD224" s="164"/>
      <c r="AE224" s="164"/>
      <c r="AF224" s="130" t="n">
        <f aca="false">AG224+AH224</f>
        <v>0</v>
      </c>
      <c r="AG224" s="164"/>
      <c r="AH224" s="164"/>
      <c r="AI224" s="130" t="n">
        <f aca="false">AJ224+AK224</f>
        <v>0</v>
      </c>
      <c r="AJ224" s="164"/>
      <c r="AK224" s="164"/>
      <c r="AL224" s="130" t="n">
        <f aca="false">AM224+AN224</f>
        <v>0</v>
      </c>
      <c r="AM224" s="164"/>
      <c r="AN224" s="164"/>
      <c r="AO224" s="130" t="n">
        <f aca="false">AP224+AQ224</f>
        <v>0</v>
      </c>
      <c r="AP224" s="130" t="n">
        <f aca="false">SUMIF($E$9:$AN$9,AP$9,$E224:$AN224)</f>
        <v>0</v>
      </c>
      <c r="AQ224" s="130" t="n">
        <f aca="false">SUMIF($E$9:$AN$9,AQ$9,$E224:$AN224)</f>
        <v>0</v>
      </c>
    </row>
    <row r="225" s="87" customFormat="true" ht="25.5" hidden="true" customHeight="false" outlineLevel="0" collapsed="false">
      <c r="A225" s="90" t="n">
        <f aca="false">IF(MAX(E225:AR225)=0,IF(MIN(E225:AR225)=0,3,2),2)</f>
        <v>3</v>
      </c>
      <c r="B225" s="144"/>
      <c r="C225" s="117" t="s">
        <v>373</v>
      </c>
      <c r="D225" s="146" t="s">
        <v>374</v>
      </c>
      <c r="E225" s="130" t="n">
        <f aca="false">F225+G225</f>
        <v>0</v>
      </c>
      <c r="F225" s="164"/>
      <c r="G225" s="164"/>
      <c r="H225" s="130" t="n">
        <f aca="false">I225+J225</f>
        <v>0</v>
      </c>
      <c r="I225" s="164"/>
      <c r="J225" s="164"/>
      <c r="K225" s="130" t="n">
        <f aca="false">L225+M225</f>
        <v>0</v>
      </c>
      <c r="L225" s="164"/>
      <c r="M225" s="164"/>
      <c r="N225" s="130" t="n">
        <f aca="false">O225+P225</f>
        <v>0</v>
      </c>
      <c r="O225" s="164"/>
      <c r="P225" s="164"/>
      <c r="Q225" s="130" t="n">
        <f aca="false">R225+S225</f>
        <v>0</v>
      </c>
      <c r="R225" s="164"/>
      <c r="S225" s="164"/>
      <c r="T225" s="130" t="n">
        <f aca="false">U225+V225</f>
        <v>0</v>
      </c>
      <c r="U225" s="164"/>
      <c r="V225" s="164"/>
      <c r="W225" s="130" t="n">
        <f aca="false">X225+Y225</f>
        <v>0</v>
      </c>
      <c r="X225" s="164"/>
      <c r="Y225" s="164"/>
      <c r="Z225" s="130" t="n">
        <f aca="false">AA225+AB225</f>
        <v>0</v>
      </c>
      <c r="AA225" s="164"/>
      <c r="AB225" s="164"/>
      <c r="AC225" s="130" t="n">
        <f aca="false">AD225+AE225</f>
        <v>0</v>
      </c>
      <c r="AD225" s="164"/>
      <c r="AE225" s="164"/>
      <c r="AF225" s="130" t="n">
        <f aca="false">AG225+AH225</f>
        <v>0</v>
      </c>
      <c r="AG225" s="164"/>
      <c r="AH225" s="164"/>
      <c r="AI225" s="130" t="n">
        <f aca="false">AJ225+AK225</f>
        <v>0</v>
      </c>
      <c r="AJ225" s="164"/>
      <c r="AK225" s="164"/>
      <c r="AL225" s="130" t="n">
        <f aca="false">AM225+AN225</f>
        <v>0</v>
      </c>
      <c r="AM225" s="164"/>
      <c r="AN225" s="164"/>
      <c r="AO225" s="130" t="n">
        <f aca="false">AP225+AQ225</f>
        <v>0</v>
      </c>
      <c r="AP225" s="130" t="n">
        <f aca="false">SUMIF($E$9:$AN$9,AP$9,$E225:$AN225)</f>
        <v>0</v>
      </c>
      <c r="AQ225" s="130" t="n">
        <f aca="false">SUMIF($E$9:$AN$9,AQ$9,$E225:$AN225)</f>
        <v>0</v>
      </c>
    </row>
    <row r="226" s="87" customFormat="true" ht="12.75" hidden="true" customHeight="false" outlineLevel="0" collapsed="false">
      <c r="A226" s="90" t="n">
        <f aca="false">IF(MAX(E226:AR226)=0,IF(MIN(E226:AR226)=0,3,2),2)</f>
        <v>3</v>
      </c>
      <c r="B226" s="144"/>
      <c r="C226" s="117" t="s">
        <v>375</v>
      </c>
      <c r="D226" s="146" t="s">
        <v>376</v>
      </c>
      <c r="E226" s="130" t="n">
        <f aca="false">F226+G226</f>
        <v>0</v>
      </c>
      <c r="F226" s="164"/>
      <c r="G226" s="164"/>
      <c r="H226" s="130" t="n">
        <f aca="false">I226+J226</f>
        <v>0</v>
      </c>
      <c r="I226" s="164"/>
      <c r="J226" s="164"/>
      <c r="K226" s="130" t="n">
        <f aca="false">L226+M226</f>
        <v>0</v>
      </c>
      <c r="L226" s="164"/>
      <c r="M226" s="164"/>
      <c r="N226" s="130" t="n">
        <f aca="false">O226+P226</f>
        <v>0</v>
      </c>
      <c r="O226" s="164"/>
      <c r="P226" s="164"/>
      <c r="Q226" s="130" t="n">
        <f aca="false">R226+S226</f>
        <v>0</v>
      </c>
      <c r="R226" s="164"/>
      <c r="S226" s="164"/>
      <c r="T226" s="130" t="n">
        <f aca="false">U226+V226</f>
        <v>0</v>
      </c>
      <c r="U226" s="164"/>
      <c r="V226" s="164"/>
      <c r="W226" s="130" t="n">
        <f aca="false">X226+Y226</f>
        <v>0</v>
      </c>
      <c r="X226" s="164"/>
      <c r="Y226" s="164"/>
      <c r="Z226" s="130" t="n">
        <f aca="false">AA226+AB226</f>
        <v>0</v>
      </c>
      <c r="AA226" s="164"/>
      <c r="AB226" s="164"/>
      <c r="AC226" s="130" t="n">
        <f aca="false">AD226+AE226</f>
        <v>0</v>
      </c>
      <c r="AD226" s="164"/>
      <c r="AE226" s="164"/>
      <c r="AF226" s="130" t="n">
        <f aca="false">AG226+AH226</f>
        <v>0</v>
      </c>
      <c r="AG226" s="164"/>
      <c r="AH226" s="164"/>
      <c r="AI226" s="130" t="n">
        <f aca="false">AJ226+AK226</f>
        <v>0</v>
      </c>
      <c r="AJ226" s="164"/>
      <c r="AK226" s="164"/>
      <c r="AL226" s="130" t="n">
        <f aca="false">AM226+AN226</f>
        <v>0</v>
      </c>
      <c r="AM226" s="164"/>
      <c r="AN226" s="164"/>
      <c r="AO226" s="130" t="n">
        <f aca="false">AP226+AQ226</f>
        <v>0</v>
      </c>
      <c r="AP226" s="130" t="n">
        <f aca="false">SUMIF($E$9:$AN$9,AP$9,$E226:$AN226)</f>
        <v>0</v>
      </c>
      <c r="AQ226" s="130" t="n">
        <f aca="false">SUMIF($E$9:$AN$9,AQ$9,$E226:$AN226)</f>
        <v>0</v>
      </c>
    </row>
    <row r="227" s="87" customFormat="true" ht="12.75" hidden="true" customHeight="false" outlineLevel="0" collapsed="false">
      <c r="A227" s="90" t="n">
        <f aca="false">IF(MAX(E227:AR227)=0,IF(MIN(E227:AR227)=0,3,2),2)</f>
        <v>3</v>
      </c>
      <c r="B227" s="144"/>
      <c r="C227" s="117" t="s">
        <v>377</v>
      </c>
      <c r="D227" s="146" t="s">
        <v>378</v>
      </c>
      <c r="E227" s="130" t="n">
        <f aca="false">F227+G227</f>
        <v>0</v>
      </c>
      <c r="F227" s="164"/>
      <c r="G227" s="164"/>
      <c r="H227" s="130" t="n">
        <f aca="false">I227+J227</f>
        <v>0</v>
      </c>
      <c r="I227" s="164"/>
      <c r="J227" s="164"/>
      <c r="K227" s="130" t="n">
        <f aca="false">L227+M227</f>
        <v>0</v>
      </c>
      <c r="L227" s="164"/>
      <c r="M227" s="164"/>
      <c r="N227" s="130" t="n">
        <f aca="false">O227+P227</f>
        <v>0</v>
      </c>
      <c r="O227" s="164"/>
      <c r="P227" s="164"/>
      <c r="Q227" s="130" t="n">
        <f aca="false">R227+S227</f>
        <v>0</v>
      </c>
      <c r="R227" s="164"/>
      <c r="S227" s="164"/>
      <c r="T227" s="130" t="n">
        <f aca="false">U227+V227</f>
        <v>0</v>
      </c>
      <c r="U227" s="164"/>
      <c r="V227" s="164"/>
      <c r="W227" s="130" t="n">
        <f aca="false">X227+Y227</f>
        <v>0</v>
      </c>
      <c r="X227" s="164"/>
      <c r="Y227" s="164"/>
      <c r="Z227" s="130" t="n">
        <f aca="false">AA227+AB227</f>
        <v>0</v>
      </c>
      <c r="AA227" s="164"/>
      <c r="AB227" s="164"/>
      <c r="AC227" s="130" t="n">
        <f aca="false">AD227+AE227</f>
        <v>0</v>
      </c>
      <c r="AD227" s="164"/>
      <c r="AE227" s="164"/>
      <c r="AF227" s="130" t="n">
        <f aca="false">AG227+AH227</f>
        <v>0</v>
      </c>
      <c r="AG227" s="164"/>
      <c r="AH227" s="164"/>
      <c r="AI227" s="130" t="n">
        <f aca="false">AJ227+AK227</f>
        <v>0</v>
      </c>
      <c r="AJ227" s="164"/>
      <c r="AK227" s="164"/>
      <c r="AL227" s="130" t="n">
        <f aca="false">AM227+AN227</f>
        <v>0</v>
      </c>
      <c r="AM227" s="164"/>
      <c r="AN227" s="164"/>
      <c r="AO227" s="130" t="n">
        <f aca="false">AP227+AQ227</f>
        <v>0</v>
      </c>
      <c r="AP227" s="130" t="n">
        <f aca="false">SUMIF($E$9:$AN$9,AP$9,$E227:$AN227)</f>
        <v>0</v>
      </c>
      <c r="AQ227" s="130" t="n">
        <f aca="false">SUMIF($E$9:$AN$9,AQ$9,$E227:$AN227)</f>
        <v>0</v>
      </c>
    </row>
    <row r="228" s="87" customFormat="true" ht="25.5" hidden="true" customHeight="false" outlineLevel="0" collapsed="false">
      <c r="A228" s="90" t="n">
        <f aca="false">IF(MAX(E228:AR228)=0,IF(MIN(E228:AR228)=0,3,2),2)</f>
        <v>3</v>
      </c>
      <c r="B228" s="144"/>
      <c r="C228" s="117" t="s">
        <v>379</v>
      </c>
      <c r="D228" s="146" t="s">
        <v>380</v>
      </c>
      <c r="E228" s="130" t="n">
        <f aca="false">F228+G228</f>
        <v>0</v>
      </c>
      <c r="F228" s="164"/>
      <c r="G228" s="164"/>
      <c r="H228" s="130" t="n">
        <f aca="false">I228+J228</f>
        <v>0</v>
      </c>
      <c r="I228" s="164"/>
      <c r="J228" s="164"/>
      <c r="K228" s="130" t="n">
        <f aca="false">L228+M228</f>
        <v>0</v>
      </c>
      <c r="L228" s="164"/>
      <c r="M228" s="164"/>
      <c r="N228" s="130" t="n">
        <f aca="false">O228+P228</f>
        <v>0</v>
      </c>
      <c r="O228" s="164"/>
      <c r="P228" s="164"/>
      <c r="Q228" s="130" t="n">
        <f aca="false">R228+S228</f>
        <v>0</v>
      </c>
      <c r="R228" s="164"/>
      <c r="S228" s="164"/>
      <c r="T228" s="130" t="n">
        <f aca="false">U228+V228</f>
        <v>0</v>
      </c>
      <c r="U228" s="164"/>
      <c r="V228" s="164"/>
      <c r="W228" s="130" t="n">
        <f aca="false">X228+Y228</f>
        <v>0</v>
      </c>
      <c r="X228" s="164"/>
      <c r="Y228" s="164"/>
      <c r="Z228" s="130" t="n">
        <f aca="false">AA228+AB228</f>
        <v>0</v>
      </c>
      <c r="AA228" s="164"/>
      <c r="AB228" s="164"/>
      <c r="AC228" s="130" t="n">
        <f aca="false">AD228+AE228</f>
        <v>0</v>
      </c>
      <c r="AD228" s="164"/>
      <c r="AE228" s="164"/>
      <c r="AF228" s="130" t="n">
        <f aca="false">AG228+AH228</f>
        <v>0</v>
      </c>
      <c r="AG228" s="164"/>
      <c r="AH228" s="164"/>
      <c r="AI228" s="130" t="n">
        <f aca="false">AJ228+AK228</f>
        <v>0</v>
      </c>
      <c r="AJ228" s="164"/>
      <c r="AK228" s="164"/>
      <c r="AL228" s="130" t="n">
        <f aca="false">AM228+AN228</f>
        <v>0</v>
      </c>
      <c r="AM228" s="164"/>
      <c r="AN228" s="164"/>
      <c r="AO228" s="130" t="n">
        <f aca="false">AP228+AQ228</f>
        <v>0</v>
      </c>
      <c r="AP228" s="130" t="n">
        <f aca="false">SUMIF($E$9:$AN$9,AP$9,$E228:$AN228)</f>
        <v>0</v>
      </c>
      <c r="AQ228" s="130" t="n">
        <f aca="false">SUMIF($E$9:$AN$9,AQ$9,$E228:$AN228)</f>
        <v>0</v>
      </c>
    </row>
    <row r="229" s="87" customFormat="true" ht="25.5" hidden="true" customHeight="false" outlineLevel="0" collapsed="false">
      <c r="A229" s="90" t="n">
        <f aca="false">IF(MAX(E229:AR229)=0,IF(MIN(E229:AR229)=0,3,2),2)</f>
        <v>3</v>
      </c>
      <c r="B229" s="144"/>
      <c r="C229" s="117" t="s">
        <v>381</v>
      </c>
      <c r="D229" s="146" t="s">
        <v>382</v>
      </c>
      <c r="E229" s="130" t="n">
        <f aca="false">F229+G229</f>
        <v>0</v>
      </c>
      <c r="F229" s="164"/>
      <c r="G229" s="164"/>
      <c r="H229" s="130" t="n">
        <f aca="false">I229+J229</f>
        <v>0</v>
      </c>
      <c r="I229" s="164"/>
      <c r="J229" s="164"/>
      <c r="K229" s="130" t="n">
        <f aca="false">L229+M229</f>
        <v>0</v>
      </c>
      <c r="L229" s="164"/>
      <c r="M229" s="164"/>
      <c r="N229" s="130" t="n">
        <f aca="false">O229+P229</f>
        <v>0</v>
      </c>
      <c r="O229" s="164"/>
      <c r="P229" s="164"/>
      <c r="Q229" s="130" t="n">
        <f aca="false">R229+S229</f>
        <v>0</v>
      </c>
      <c r="R229" s="164"/>
      <c r="S229" s="164"/>
      <c r="T229" s="130" t="n">
        <f aca="false">U229+V229</f>
        <v>0</v>
      </c>
      <c r="U229" s="164"/>
      <c r="V229" s="164"/>
      <c r="W229" s="130" t="n">
        <f aca="false">X229+Y229</f>
        <v>0</v>
      </c>
      <c r="X229" s="164"/>
      <c r="Y229" s="164"/>
      <c r="Z229" s="130" t="n">
        <f aca="false">AA229+AB229</f>
        <v>0</v>
      </c>
      <c r="AA229" s="164"/>
      <c r="AB229" s="164"/>
      <c r="AC229" s="130" t="n">
        <f aca="false">AD229+AE229</f>
        <v>0</v>
      </c>
      <c r="AD229" s="164"/>
      <c r="AE229" s="164"/>
      <c r="AF229" s="130" t="n">
        <f aca="false">AG229+AH229</f>
        <v>0</v>
      </c>
      <c r="AG229" s="164"/>
      <c r="AH229" s="164"/>
      <c r="AI229" s="130" t="n">
        <f aca="false">AJ229+AK229</f>
        <v>0</v>
      </c>
      <c r="AJ229" s="164"/>
      <c r="AK229" s="164"/>
      <c r="AL229" s="130" t="n">
        <f aca="false">AM229+AN229</f>
        <v>0</v>
      </c>
      <c r="AM229" s="164"/>
      <c r="AN229" s="164"/>
      <c r="AO229" s="130" t="n">
        <f aca="false">AP229+AQ229</f>
        <v>0</v>
      </c>
      <c r="AP229" s="130" t="n">
        <f aca="false">SUMIF($E$9:$AN$9,AP$9,$E229:$AN229)</f>
        <v>0</v>
      </c>
      <c r="AQ229" s="130" t="n">
        <f aca="false">SUMIF($E$9:$AN$9,AQ$9,$E229:$AN229)</f>
        <v>0</v>
      </c>
    </row>
    <row r="230" s="87" customFormat="true" ht="25.5" hidden="true" customHeight="false" outlineLevel="0" collapsed="false">
      <c r="A230" s="90" t="n">
        <f aca="false">IF(MAX(E230:AR230)=0,IF(MIN(E230:AR230)=0,3,2),2)</f>
        <v>3</v>
      </c>
      <c r="B230" s="144"/>
      <c r="C230" s="117" t="s">
        <v>383</v>
      </c>
      <c r="D230" s="146" t="s">
        <v>384</v>
      </c>
      <c r="E230" s="130" t="n">
        <f aca="false">F230+G230</f>
        <v>0</v>
      </c>
      <c r="F230" s="164"/>
      <c r="G230" s="164"/>
      <c r="H230" s="130" t="n">
        <f aca="false">I230+J230</f>
        <v>0</v>
      </c>
      <c r="I230" s="164"/>
      <c r="J230" s="164"/>
      <c r="K230" s="130" t="n">
        <f aca="false">L230+M230</f>
        <v>0</v>
      </c>
      <c r="L230" s="164"/>
      <c r="M230" s="164"/>
      <c r="N230" s="130" t="n">
        <f aca="false">O230+P230</f>
        <v>0</v>
      </c>
      <c r="O230" s="164"/>
      <c r="P230" s="164"/>
      <c r="Q230" s="130" t="n">
        <f aca="false">R230+S230</f>
        <v>0</v>
      </c>
      <c r="R230" s="164"/>
      <c r="S230" s="164"/>
      <c r="T230" s="130" t="n">
        <f aca="false">U230+V230</f>
        <v>0</v>
      </c>
      <c r="U230" s="164"/>
      <c r="V230" s="164"/>
      <c r="W230" s="130" t="n">
        <f aca="false">X230+Y230</f>
        <v>0</v>
      </c>
      <c r="X230" s="164"/>
      <c r="Y230" s="164"/>
      <c r="Z230" s="130" t="n">
        <f aca="false">AA230+AB230</f>
        <v>0</v>
      </c>
      <c r="AA230" s="164"/>
      <c r="AB230" s="164"/>
      <c r="AC230" s="130" t="n">
        <f aca="false">AD230+AE230</f>
        <v>0</v>
      </c>
      <c r="AD230" s="164"/>
      <c r="AE230" s="164"/>
      <c r="AF230" s="130" t="n">
        <f aca="false">AG230+AH230</f>
        <v>0</v>
      </c>
      <c r="AG230" s="164"/>
      <c r="AH230" s="164"/>
      <c r="AI230" s="130" t="n">
        <f aca="false">AJ230+AK230</f>
        <v>0</v>
      </c>
      <c r="AJ230" s="164"/>
      <c r="AK230" s="164"/>
      <c r="AL230" s="130" t="n">
        <f aca="false">AM230+AN230</f>
        <v>0</v>
      </c>
      <c r="AM230" s="164"/>
      <c r="AN230" s="164"/>
      <c r="AO230" s="130" t="n">
        <f aca="false">AP230+AQ230</f>
        <v>0</v>
      </c>
      <c r="AP230" s="130" t="n">
        <f aca="false">SUMIF($E$9:$AN$9,AP$9,$E230:$AN230)</f>
        <v>0</v>
      </c>
      <c r="AQ230" s="130" t="n">
        <f aca="false">SUMIF($E$9:$AN$9,AQ$9,$E230:$AN230)</f>
        <v>0</v>
      </c>
    </row>
    <row r="231" s="87" customFormat="true" ht="25.5" hidden="true" customHeight="false" outlineLevel="0" collapsed="false">
      <c r="A231" s="90" t="n">
        <f aca="false">IF(MAX(E231:AR231)=0,IF(MIN(E231:AR231)=0,3,2),2)</f>
        <v>3</v>
      </c>
      <c r="B231" s="144"/>
      <c r="C231" s="117" t="s">
        <v>385</v>
      </c>
      <c r="D231" s="146" t="s">
        <v>386</v>
      </c>
      <c r="E231" s="130" t="n">
        <f aca="false">F231+G231</f>
        <v>0</v>
      </c>
      <c r="F231" s="164"/>
      <c r="G231" s="164"/>
      <c r="H231" s="130" t="n">
        <f aca="false">I231+J231</f>
        <v>0</v>
      </c>
      <c r="I231" s="164"/>
      <c r="J231" s="164"/>
      <c r="K231" s="130" t="n">
        <f aca="false">L231+M231</f>
        <v>0</v>
      </c>
      <c r="L231" s="164"/>
      <c r="M231" s="164"/>
      <c r="N231" s="130" t="n">
        <f aca="false">O231+P231</f>
        <v>0</v>
      </c>
      <c r="O231" s="164"/>
      <c r="P231" s="164"/>
      <c r="Q231" s="130" t="n">
        <f aca="false">R231+S231</f>
        <v>0</v>
      </c>
      <c r="R231" s="164"/>
      <c r="S231" s="164"/>
      <c r="T231" s="130" t="n">
        <f aca="false">U231+V231</f>
        <v>0</v>
      </c>
      <c r="U231" s="164"/>
      <c r="V231" s="164"/>
      <c r="W231" s="130" t="n">
        <f aca="false">X231+Y231</f>
        <v>0</v>
      </c>
      <c r="X231" s="164"/>
      <c r="Y231" s="164"/>
      <c r="Z231" s="130" t="n">
        <f aca="false">AA231+AB231</f>
        <v>0</v>
      </c>
      <c r="AA231" s="164"/>
      <c r="AB231" s="164"/>
      <c r="AC231" s="130" t="n">
        <f aca="false">AD231+AE231</f>
        <v>0</v>
      </c>
      <c r="AD231" s="164"/>
      <c r="AE231" s="164"/>
      <c r="AF231" s="130" t="n">
        <f aca="false">AG231+AH231</f>
        <v>0</v>
      </c>
      <c r="AG231" s="164"/>
      <c r="AH231" s="164"/>
      <c r="AI231" s="130" t="n">
        <f aca="false">AJ231+AK231</f>
        <v>0</v>
      </c>
      <c r="AJ231" s="164"/>
      <c r="AK231" s="164"/>
      <c r="AL231" s="130" t="n">
        <f aca="false">AM231+AN231</f>
        <v>0</v>
      </c>
      <c r="AM231" s="164"/>
      <c r="AN231" s="164"/>
      <c r="AO231" s="130" t="n">
        <f aca="false">AP231+AQ231</f>
        <v>0</v>
      </c>
      <c r="AP231" s="130" t="n">
        <f aca="false">SUMIF($E$9:$AN$9,AP$9,$E231:$AN231)</f>
        <v>0</v>
      </c>
      <c r="AQ231" s="130" t="n">
        <f aca="false">SUMIF($E$9:$AN$9,AQ$9,$E231:$AN231)</f>
        <v>0</v>
      </c>
    </row>
    <row r="232" s="87" customFormat="true" ht="12.75" hidden="true" customHeight="false" outlineLevel="0" collapsed="false">
      <c r="A232" s="90" t="n">
        <f aca="false">MIN(A233:A235)</f>
        <v>3</v>
      </c>
      <c r="B232" s="150"/>
      <c r="C232" s="112" t="s">
        <v>387</v>
      </c>
      <c r="D232" s="151" t="s">
        <v>388</v>
      </c>
      <c r="E232" s="148" t="n">
        <f aca="false">SUBTOTAL(9,E233:E235)</f>
        <v>0</v>
      </c>
      <c r="F232" s="148" t="n">
        <f aca="false">SUBTOTAL(9,F233:F235)</f>
        <v>0</v>
      </c>
      <c r="G232" s="148" t="n">
        <f aca="false">SUBTOTAL(9,G233:G235)</f>
        <v>0</v>
      </c>
      <c r="H232" s="148" t="n">
        <f aca="false">SUBTOTAL(9,H233:H235)</f>
        <v>0</v>
      </c>
      <c r="I232" s="148" t="n">
        <f aca="false">SUBTOTAL(9,I233:I235)</f>
        <v>0</v>
      </c>
      <c r="J232" s="148" t="n">
        <f aca="false">SUBTOTAL(9,J233:J235)</f>
        <v>0</v>
      </c>
      <c r="K232" s="148" t="n">
        <f aca="false">SUBTOTAL(9,K233:K235)</f>
        <v>0</v>
      </c>
      <c r="L232" s="148" t="n">
        <f aca="false">SUBTOTAL(9,L233:L235)</f>
        <v>0</v>
      </c>
      <c r="M232" s="148" t="n">
        <f aca="false">SUBTOTAL(9,M233:M235)</f>
        <v>0</v>
      </c>
      <c r="N232" s="148" t="n">
        <f aca="false">SUBTOTAL(9,N233:N235)</f>
        <v>0</v>
      </c>
      <c r="O232" s="148" t="n">
        <f aca="false">SUBTOTAL(9,O233:O235)</f>
        <v>0</v>
      </c>
      <c r="P232" s="148" t="n">
        <f aca="false">SUBTOTAL(9,P233:P235)</f>
        <v>0</v>
      </c>
      <c r="Q232" s="148" t="n">
        <f aca="false">SUBTOTAL(9,Q233:Q235)</f>
        <v>0</v>
      </c>
      <c r="R232" s="148" t="n">
        <f aca="false">SUBTOTAL(9,R233:R235)</f>
        <v>0</v>
      </c>
      <c r="S232" s="148" t="n">
        <f aca="false">SUBTOTAL(9,S233:S235)</f>
        <v>0</v>
      </c>
      <c r="T232" s="148" t="n">
        <f aca="false">SUBTOTAL(9,T233:T235)</f>
        <v>0</v>
      </c>
      <c r="U232" s="148" t="n">
        <f aca="false">SUBTOTAL(9,U233:U235)</f>
        <v>0</v>
      </c>
      <c r="V232" s="148" t="n">
        <f aca="false">SUBTOTAL(9,V233:V235)</f>
        <v>0</v>
      </c>
      <c r="W232" s="148" t="n">
        <f aca="false">SUBTOTAL(9,W233:W235)</f>
        <v>0</v>
      </c>
      <c r="X232" s="148" t="n">
        <f aca="false">SUBTOTAL(9,X233:X235)</f>
        <v>0</v>
      </c>
      <c r="Y232" s="148" t="n">
        <f aca="false">SUBTOTAL(9,Y233:Y235)</f>
        <v>0</v>
      </c>
      <c r="Z232" s="148" t="n">
        <f aca="false">SUBTOTAL(9,Z233:Z235)</f>
        <v>0</v>
      </c>
      <c r="AA232" s="148" t="n">
        <f aca="false">SUBTOTAL(9,AA233:AA235)</f>
        <v>0</v>
      </c>
      <c r="AB232" s="148" t="n">
        <f aca="false">SUBTOTAL(9,AB233:AB235)</f>
        <v>0</v>
      </c>
      <c r="AC232" s="148" t="n">
        <f aca="false">SUBTOTAL(9,AC233:AC235)</f>
        <v>0</v>
      </c>
      <c r="AD232" s="148" t="n">
        <f aca="false">SUBTOTAL(9,AD233:AD235)</f>
        <v>0</v>
      </c>
      <c r="AE232" s="148" t="n">
        <f aca="false">SUBTOTAL(9,AE233:AE235)</f>
        <v>0</v>
      </c>
      <c r="AF232" s="148" t="n">
        <f aca="false">SUBTOTAL(9,AF233:AF235)</f>
        <v>0</v>
      </c>
      <c r="AG232" s="148" t="n">
        <f aca="false">SUBTOTAL(9,AG233:AG235)</f>
        <v>0</v>
      </c>
      <c r="AH232" s="148" t="n">
        <f aca="false">SUBTOTAL(9,AH233:AH235)</f>
        <v>0</v>
      </c>
      <c r="AI232" s="148" t="n">
        <f aca="false">SUBTOTAL(9,AI233:AI235)</f>
        <v>0</v>
      </c>
      <c r="AJ232" s="148" t="n">
        <f aca="false">SUBTOTAL(9,AJ233:AJ235)</f>
        <v>0</v>
      </c>
      <c r="AK232" s="148" t="n">
        <f aca="false">SUBTOTAL(9,AK233:AK235)</f>
        <v>0</v>
      </c>
      <c r="AL232" s="148" t="n">
        <f aca="false">SUBTOTAL(9,AL233:AL235)</f>
        <v>0</v>
      </c>
      <c r="AM232" s="148" t="n">
        <f aca="false">SUBTOTAL(9,AM233:AM235)</f>
        <v>0</v>
      </c>
      <c r="AN232" s="148" t="n">
        <f aca="false">SUBTOTAL(9,AN233:AN235)</f>
        <v>0</v>
      </c>
      <c r="AO232" s="148" t="n">
        <f aca="false">SUBTOTAL(9,AO233:AO235)</f>
        <v>0</v>
      </c>
      <c r="AP232" s="148" t="n">
        <f aca="false">SUBTOTAL(9,AP233:AP235)</f>
        <v>0</v>
      </c>
      <c r="AQ232" s="148" t="n">
        <f aca="false">SUBTOTAL(9,AQ233:AQ235)</f>
        <v>0</v>
      </c>
    </row>
    <row r="233" s="87" customFormat="true" ht="25.5" hidden="true" customHeight="false" outlineLevel="0" collapsed="false">
      <c r="A233" s="90" t="n">
        <f aca="false">IF(MAX(E233:AR233)=0,IF(MIN(E233:AR233)=0,3,2),2)</f>
        <v>3</v>
      </c>
      <c r="B233" s="150"/>
      <c r="C233" s="117" t="s">
        <v>389</v>
      </c>
      <c r="D233" s="151" t="s">
        <v>390</v>
      </c>
      <c r="E233" s="130" t="n">
        <f aca="false">F233+G233</f>
        <v>0</v>
      </c>
      <c r="F233" s="164"/>
      <c r="G233" s="164"/>
      <c r="H233" s="130" t="n">
        <f aca="false">I233+J233</f>
        <v>0</v>
      </c>
      <c r="I233" s="164"/>
      <c r="J233" s="164"/>
      <c r="K233" s="130" t="n">
        <f aca="false">L233+M233</f>
        <v>0</v>
      </c>
      <c r="L233" s="164"/>
      <c r="M233" s="164"/>
      <c r="N233" s="130" t="n">
        <f aca="false">O233+P233</f>
        <v>0</v>
      </c>
      <c r="O233" s="164"/>
      <c r="P233" s="164"/>
      <c r="Q233" s="130" t="n">
        <f aca="false">R233+S233</f>
        <v>0</v>
      </c>
      <c r="R233" s="164"/>
      <c r="S233" s="164"/>
      <c r="T233" s="130" t="n">
        <f aca="false">U233+V233</f>
        <v>0</v>
      </c>
      <c r="U233" s="164"/>
      <c r="V233" s="164"/>
      <c r="W233" s="130" t="n">
        <f aca="false">X233+Y233</f>
        <v>0</v>
      </c>
      <c r="X233" s="164"/>
      <c r="Y233" s="164"/>
      <c r="Z233" s="130" t="n">
        <f aca="false">AA233+AB233</f>
        <v>0</v>
      </c>
      <c r="AA233" s="164"/>
      <c r="AB233" s="164"/>
      <c r="AC233" s="130" t="n">
        <f aca="false">AD233+AE233</f>
        <v>0</v>
      </c>
      <c r="AD233" s="164"/>
      <c r="AE233" s="164"/>
      <c r="AF233" s="130" t="n">
        <f aca="false">AG233+AH233</f>
        <v>0</v>
      </c>
      <c r="AG233" s="164"/>
      <c r="AH233" s="164"/>
      <c r="AI233" s="130" t="n">
        <f aca="false">AJ233+AK233</f>
        <v>0</v>
      </c>
      <c r="AJ233" s="164"/>
      <c r="AK233" s="164"/>
      <c r="AL233" s="130" t="n">
        <f aca="false">AM233+AN233</f>
        <v>0</v>
      </c>
      <c r="AM233" s="164"/>
      <c r="AN233" s="164"/>
      <c r="AO233" s="130" t="n">
        <f aca="false">AP233+AQ233</f>
        <v>0</v>
      </c>
      <c r="AP233" s="130" t="n">
        <f aca="false">SUMIF($E$9:$AN$9,AP$9,$E233:$AN233)</f>
        <v>0</v>
      </c>
      <c r="AQ233" s="130" t="n">
        <f aca="false">SUMIF($E$9:$AN$9,AQ$9,$E233:$AN233)</f>
        <v>0</v>
      </c>
    </row>
    <row r="234" s="87" customFormat="true" ht="12.75" hidden="true" customHeight="false" outlineLevel="0" collapsed="false">
      <c r="A234" s="90" t="n">
        <f aca="false">IF(MAX(E234:AR234)=0,IF(MIN(E234:AR234)=0,3,2),2)</f>
        <v>3</v>
      </c>
      <c r="B234" s="150"/>
      <c r="C234" s="117" t="s">
        <v>391</v>
      </c>
      <c r="D234" s="151" t="s">
        <v>392</v>
      </c>
      <c r="E234" s="130" t="n">
        <f aca="false">F234+G234</f>
        <v>0</v>
      </c>
      <c r="F234" s="164"/>
      <c r="G234" s="164"/>
      <c r="H234" s="130" t="n">
        <f aca="false">I234+J234</f>
        <v>0</v>
      </c>
      <c r="I234" s="164"/>
      <c r="J234" s="164"/>
      <c r="K234" s="130" t="n">
        <f aca="false">L234+M234</f>
        <v>0</v>
      </c>
      <c r="L234" s="164"/>
      <c r="M234" s="164"/>
      <c r="N234" s="130" t="n">
        <f aca="false">O234+P234</f>
        <v>0</v>
      </c>
      <c r="O234" s="164"/>
      <c r="P234" s="164"/>
      <c r="Q234" s="130" t="n">
        <f aca="false">R234+S234</f>
        <v>0</v>
      </c>
      <c r="R234" s="164"/>
      <c r="S234" s="164"/>
      <c r="T234" s="130" t="n">
        <f aca="false">U234+V234</f>
        <v>0</v>
      </c>
      <c r="U234" s="164"/>
      <c r="V234" s="164"/>
      <c r="W234" s="130" t="n">
        <f aca="false">X234+Y234</f>
        <v>0</v>
      </c>
      <c r="X234" s="164"/>
      <c r="Y234" s="164"/>
      <c r="Z234" s="130" t="n">
        <f aca="false">AA234+AB234</f>
        <v>0</v>
      </c>
      <c r="AA234" s="164"/>
      <c r="AB234" s="164"/>
      <c r="AC234" s="130" t="n">
        <f aca="false">AD234+AE234</f>
        <v>0</v>
      </c>
      <c r="AD234" s="164"/>
      <c r="AE234" s="164"/>
      <c r="AF234" s="130" t="n">
        <f aca="false">AG234+AH234</f>
        <v>0</v>
      </c>
      <c r="AG234" s="164"/>
      <c r="AH234" s="164"/>
      <c r="AI234" s="130" t="n">
        <f aca="false">AJ234+AK234</f>
        <v>0</v>
      </c>
      <c r="AJ234" s="164"/>
      <c r="AK234" s="164"/>
      <c r="AL234" s="130" t="n">
        <f aca="false">AM234+AN234</f>
        <v>0</v>
      </c>
      <c r="AM234" s="164"/>
      <c r="AN234" s="164"/>
      <c r="AO234" s="130" t="n">
        <f aca="false">AP234+AQ234</f>
        <v>0</v>
      </c>
      <c r="AP234" s="130" t="n">
        <f aca="false">SUMIF($E$9:$AN$9,AP$9,$E234:$AN234)</f>
        <v>0</v>
      </c>
      <c r="AQ234" s="130" t="n">
        <f aca="false">SUMIF($E$9:$AN$9,AQ$9,$E234:$AN234)</f>
        <v>0</v>
      </c>
    </row>
    <row r="235" s="87" customFormat="true" ht="25.5" hidden="true" customHeight="false" outlineLevel="0" collapsed="false">
      <c r="A235" s="90" t="n">
        <f aca="false">IF(MAX(E235:AR235)=0,IF(MIN(E235:AR235)=0,3,2),2)</f>
        <v>3</v>
      </c>
      <c r="B235" s="150"/>
      <c r="C235" s="117" t="s">
        <v>393</v>
      </c>
      <c r="D235" s="151" t="s">
        <v>394</v>
      </c>
      <c r="E235" s="130" t="n">
        <f aca="false">F235+G235</f>
        <v>0</v>
      </c>
      <c r="F235" s="164"/>
      <c r="G235" s="164"/>
      <c r="H235" s="130" t="n">
        <f aca="false">I235+J235</f>
        <v>0</v>
      </c>
      <c r="I235" s="164"/>
      <c r="J235" s="164"/>
      <c r="K235" s="130" t="n">
        <f aca="false">L235+M235</f>
        <v>0</v>
      </c>
      <c r="L235" s="164"/>
      <c r="M235" s="164"/>
      <c r="N235" s="130" t="n">
        <f aca="false">O235+P235</f>
        <v>0</v>
      </c>
      <c r="O235" s="164"/>
      <c r="P235" s="164"/>
      <c r="Q235" s="130" t="n">
        <f aca="false">R235+S235</f>
        <v>0</v>
      </c>
      <c r="R235" s="164"/>
      <c r="S235" s="164"/>
      <c r="T235" s="130" t="n">
        <f aca="false">U235+V235</f>
        <v>0</v>
      </c>
      <c r="U235" s="164"/>
      <c r="V235" s="164"/>
      <c r="W235" s="130" t="n">
        <f aca="false">X235+Y235</f>
        <v>0</v>
      </c>
      <c r="X235" s="164"/>
      <c r="Y235" s="164"/>
      <c r="Z235" s="130" t="n">
        <f aca="false">AA235+AB235</f>
        <v>0</v>
      </c>
      <c r="AA235" s="164"/>
      <c r="AB235" s="164"/>
      <c r="AC235" s="130" t="n">
        <f aca="false">AD235+AE235</f>
        <v>0</v>
      </c>
      <c r="AD235" s="164"/>
      <c r="AE235" s="164"/>
      <c r="AF235" s="130" t="n">
        <f aca="false">AG235+AH235</f>
        <v>0</v>
      </c>
      <c r="AG235" s="164"/>
      <c r="AH235" s="164"/>
      <c r="AI235" s="130" t="n">
        <f aca="false">AJ235+AK235</f>
        <v>0</v>
      </c>
      <c r="AJ235" s="164"/>
      <c r="AK235" s="164"/>
      <c r="AL235" s="130" t="n">
        <f aca="false">AM235+AN235</f>
        <v>0</v>
      </c>
      <c r="AM235" s="164"/>
      <c r="AN235" s="164"/>
      <c r="AO235" s="130" t="n">
        <f aca="false">AP235+AQ235</f>
        <v>0</v>
      </c>
      <c r="AP235" s="130" t="n">
        <f aca="false">SUMIF($E$9:$AN$9,AP$9,$E235:$AN235)</f>
        <v>0</v>
      </c>
      <c r="AQ235" s="130" t="n">
        <f aca="false">SUMIF($E$9:$AN$9,AQ$9,$E235:$AN235)</f>
        <v>0</v>
      </c>
    </row>
    <row r="236" s="87" customFormat="true" ht="12.75" hidden="true" customHeight="false" outlineLevel="0" collapsed="false">
      <c r="A236" s="90" t="n">
        <f aca="false">MIN(A237:A238)</f>
        <v>3</v>
      </c>
      <c r="B236" s="152"/>
      <c r="C236" s="153" t="s">
        <v>395</v>
      </c>
      <c r="D236" s="154" t="s">
        <v>396</v>
      </c>
      <c r="E236" s="148" t="n">
        <f aca="false">SUBTOTAL(9,E237:E238)</f>
        <v>0</v>
      </c>
      <c r="F236" s="148" t="n">
        <f aca="false">SUBTOTAL(9,F237:F238)</f>
        <v>0</v>
      </c>
      <c r="G236" s="148" t="n">
        <f aca="false">SUBTOTAL(9,G237:G238)</f>
        <v>0</v>
      </c>
      <c r="H236" s="148" t="n">
        <f aca="false">SUBTOTAL(9,H237:H238)</f>
        <v>0</v>
      </c>
      <c r="I236" s="148" t="n">
        <f aca="false">SUBTOTAL(9,I237:I238)</f>
        <v>0</v>
      </c>
      <c r="J236" s="148" t="n">
        <f aca="false">SUBTOTAL(9,J237:J238)</f>
        <v>0</v>
      </c>
      <c r="K236" s="148" t="n">
        <f aca="false">SUBTOTAL(9,K237:K238)</f>
        <v>0</v>
      </c>
      <c r="L236" s="148" t="n">
        <f aca="false">SUBTOTAL(9,L237:L238)</f>
        <v>0</v>
      </c>
      <c r="M236" s="148" t="n">
        <f aca="false">SUBTOTAL(9,M237:M238)</f>
        <v>0</v>
      </c>
      <c r="N236" s="148" t="n">
        <f aca="false">SUBTOTAL(9,N237:N238)</f>
        <v>0</v>
      </c>
      <c r="O236" s="148" t="n">
        <f aca="false">SUBTOTAL(9,O237:O238)</f>
        <v>0</v>
      </c>
      <c r="P236" s="148" t="n">
        <f aca="false">SUBTOTAL(9,P237:P238)</f>
        <v>0</v>
      </c>
      <c r="Q236" s="148" t="n">
        <f aca="false">SUBTOTAL(9,Q237:Q238)</f>
        <v>0</v>
      </c>
      <c r="R236" s="148" t="n">
        <f aca="false">SUBTOTAL(9,R237:R238)</f>
        <v>0</v>
      </c>
      <c r="S236" s="148" t="n">
        <f aca="false">SUBTOTAL(9,S237:S238)</f>
        <v>0</v>
      </c>
      <c r="T236" s="148" t="n">
        <f aca="false">SUBTOTAL(9,T237:T238)</f>
        <v>0</v>
      </c>
      <c r="U236" s="148" t="n">
        <f aca="false">SUBTOTAL(9,U237:U238)</f>
        <v>0</v>
      </c>
      <c r="V236" s="148" t="n">
        <f aca="false">SUBTOTAL(9,V237:V238)</f>
        <v>0</v>
      </c>
      <c r="W236" s="148" t="n">
        <f aca="false">SUBTOTAL(9,W237:W238)</f>
        <v>0</v>
      </c>
      <c r="X236" s="148" t="n">
        <f aca="false">SUBTOTAL(9,X237:X238)</f>
        <v>0</v>
      </c>
      <c r="Y236" s="148" t="n">
        <f aca="false">SUBTOTAL(9,Y237:Y238)</f>
        <v>0</v>
      </c>
      <c r="Z236" s="148" t="n">
        <f aca="false">SUBTOTAL(9,Z237:Z238)</f>
        <v>0</v>
      </c>
      <c r="AA236" s="148" t="n">
        <f aca="false">SUBTOTAL(9,AA237:AA238)</f>
        <v>0</v>
      </c>
      <c r="AB236" s="148" t="n">
        <f aca="false">SUBTOTAL(9,AB237:AB238)</f>
        <v>0</v>
      </c>
      <c r="AC236" s="148" t="n">
        <f aca="false">SUBTOTAL(9,AC237:AC238)</f>
        <v>0</v>
      </c>
      <c r="AD236" s="148" t="n">
        <f aca="false">SUBTOTAL(9,AD237:AD238)</f>
        <v>0</v>
      </c>
      <c r="AE236" s="148" t="n">
        <f aca="false">SUBTOTAL(9,AE237:AE238)</f>
        <v>0</v>
      </c>
      <c r="AF236" s="148" t="n">
        <f aca="false">SUBTOTAL(9,AF237:AF238)</f>
        <v>0</v>
      </c>
      <c r="AG236" s="148" t="n">
        <f aca="false">SUBTOTAL(9,AG237:AG238)</f>
        <v>0</v>
      </c>
      <c r="AH236" s="148" t="n">
        <f aca="false">SUBTOTAL(9,AH237:AH238)</f>
        <v>0</v>
      </c>
      <c r="AI236" s="148" t="n">
        <f aca="false">SUBTOTAL(9,AI237:AI238)</f>
        <v>0</v>
      </c>
      <c r="AJ236" s="148" t="n">
        <f aca="false">SUBTOTAL(9,AJ237:AJ238)</f>
        <v>0</v>
      </c>
      <c r="AK236" s="148" t="n">
        <f aca="false">SUBTOTAL(9,AK237:AK238)</f>
        <v>0</v>
      </c>
      <c r="AL236" s="148" t="n">
        <f aca="false">SUBTOTAL(9,AL237:AL238)</f>
        <v>0</v>
      </c>
      <c r="AM236" s="148" t="n">
        <f aca="false">SUBTOTAL(9,AM237:AM238)</f>
        <v>0</v>
      </c>
      <c r="AN236" s="148" t="n">
        <f aca="false">SUBTOTAL(9,AN237:AN238)</f>
        <v>0</v>
      </c>
      <c r="AO236" s="148" t="n">
        <f aca="false">SUBTOTAL(9,AO237:AO238)</f>
        <v>0</v>
      </c>
      <c r="AP236" s="148" t="n">
        <f aca="false">SUBTOTAL(9,AP237:AP238)</f>
        <v>0</v>
      </c>
      <c r="AQ236" s="148" t="n">
        <f aca="false">SUBTOTAL(9,AQ237:AQ238)</f>
        <v>0</v>
      </c>
    </row>
    <row r="237" s="87" customFormat="true" ht="12.75" hidden="true" customHeight="false" outlineLevel="0" collapsed="false">
      <c r="A237" s="90" t="n">
        <f aca="false">IF(MAX(E237:AR237)=0,IF(MIN(E237:AR237)=0,3,2),2)</f>
        <v>3</v>
      </c>
      <c r="B237" s="152"/>
      <c r="C237" s="155" t="s">
        <v>397</v>
      </c>
      <c r="D237" s="154" t="s">
        <v>398</v>
      </c>
      <c r="E237" s="130" t="n">
        <f aca="false">F237+G237</f>
        <v>0</v>
      </c>
      <c r="F237" s="164"/>
      <c r="G237" s="164"/>
      <c r="H237" s="130" t="n">
        <f aca="false">I237+J237</f>
        <v>0</v>
      </c>
      <c r="I237" s="164"/>
      <c r="J237" s="164"/>
      <c r="K237" s="130" t="n">
        <f aca="false">L237+M237</f>
        <v>0</v>
      </c>
      <c r="L237" s="164"/>
      <c r="M237" s="164"/>
      <c r="N237" s="130" t="n">
        <f aca="false">O237+P237</f>
        <v>0</v>
      </c>
      <c r="O237" s="164"/>
      <c r="P237" s="164"/>
      <c r="Q237" s="130" t="n">
        <f aca="false">R237+S237</f>
        <v>0</v>
      </c>
      <c r="R237" s="164"/>
      <c r="S237" s="164"/>
      <c r="T237" s="130" t="n">
        <f aca="false">U237+V237</f>
        <v>0</v>
      </c>
      <c r="U237" s="164"/>
      <c r="V237" s="164"/>
      <c r="W237" s="130" t="n">
        <f aca="false">X237+Y237</f>
        <v>0</v>
      </c>
      <c r="X237" s="164"/>
      <c r="Y237" s="164"/>
      <c r="Z237" s="130" t="n">
        <f aca="false">AA237+AB237</f>
        <v>0</v>
      </c>
      <c r="AA237" s="164"/>
      <c r="AB237" s="164"/>
      <c r="AC237" s="130" t="n">
        <f aca="false">AD237+AE237</f>
        <v>0</v>
      </c>
      <c r="AD237" s="164"/>
      <c r="AE237" s="164"/>
      <c r="AF237" s="130" t="n">
        <f aca="false">AG237+AH237</f>
        <v>0</v>
      </c>
      <c r="AG237" s="164"/>
      <c r="AH237" s="164"/>
      <c r="AI237" s="130" t="n">
        <f aca="false">AJ237+AK237</f>
        <v>0</v>
      </c>
      <c r="AJ237" s="164"/>
      <c r="AK237" s="164"/>
      <c r="AL237" s="130" t="n">
        <f aca="false">AM237+AN237</f>
        <v>0</v>
      </c>
      <c r="AM237" s="164"/>
      <c r="AN237" s="164"/>
      <c r="AO237" s="130" t="n">
        <f aca="false">AP237+AQ237</f>
        <v>0</v>
      </c>
      <c r="AP237" s="130" t="n">
        <f aca="false">SUMIF($E$9:$AN$9,AP$9,$E237:$AN237)</f>
        <v>0</v>
      </c>
      <c r="AQ237" s="130" t="n">
        <f aca="false">SUMIF($E$9:$AN$9,AQ$9,$E237:$AN237)</f>
        <v>0</v>
      </c>
    </row>
    <row r="238" s="87" customFormat="true" ht="12.75" hidden="true" customHeight="false" outlineLevel="0" collapsed="false">
      <c r="A238" s="90" t="n">
        <f aca="false">IF(MAX(E238:AR238)=0,IF(MIN(E238:AR238)=0,3,2),2)</f>
        <v>3</v>
      </c>
      <c r="B238" s="152"/>
      <c r="C238" s="155" t="s">
        <v>399</v>
      </c>
      <c r="D238" s="154" t="s">
        <v>400</v>
      </c>
      <c r="E238" s="130" t="n">
        <f aca="false">F238+G238</f>
        <v>0</v>
      </c>
      <c r="F238" s="164"/>
      <c r="G238" s="164"/>
      <c r="H238" s="130" t="n">
        <f aca="false">I238+J238</f>
        <v>0</v>
      </c>
      <c r="I238" s="164"/>
      <c r="J238" s="164"/>
      <c r="K238" s="130" t="n">
        <f aca="false">L238+M238</f>
        <v>0</v>
      </c>
      <c r="L238" s="164"/>
      <c r="M238" s="164"/>
      <c r="N238" s="130" t="n">
        <f aca="false">O238+P238</f>
        <v>0</v>
      </c>
      <c r="O238" s="164"/>
      <c r="P238" s="164"/>
      <c r="Q238" s="130" t="n">
        <f aca="false">R238+S238</f>
        <v>0</v>
      </c>
      <c r="R238" s="164"/>
      <c r="S238" s="164"/>
      <c r="T238" s="130" t="n">
        <f aca="false">U238+V238</f>
        <v>0</v>
      </c>
      <c r="U238" s="164"/>
      <c r="V238" s="164"/>
      <c r="W238" s="130" t="n">
        <f aca="false">X238+Y238</f>
        <v>0</v>
      </c>
      <c r="X238" s="164"/>
      <c r="Y238" s="164"/>
      <c r="Z238" s="130" t="n">
        <f aca="false">AA238+AB238</f>
        <v>0</v>
      </c>
      <c r="AA238" s="164"/>
      <c r="AB238" s="164"/>
      <c r="AC238" s="130" t="n">
        <f aca="false">AD238+AE238</f>
        <v>0</v>
      </c>
      <c r="AD238" s="164"/>
      <c r="AE238" s="164"/>
      <c r="AF238" s="130" t="n">
        <f aca="false">AG238+AH238</f>
        <v>0</v>
      </c>
      <c r="AG238" s="164"/>
      <c r="AH238" s="164"/>
      <c r="AI238" s="130" t="n">
        <f aca="false">AJ238+AK238</f>
        <v>0</v>
      </c>
      <c r="AJ238" s="164"/>
      <c r="AK238" s="164"/>
      <c r="AL238" s="130" t="n">
        <f aca="false">AM238+AN238</f>
        <v>0</v>
      </c>
      <c r="AM238" s="164"/>
      <c r="AN238" s="164"/>
      <c r="AO238" s="130" t="n">
        <f aca="false">AP238+AQ238</f>
        <v>0</v>
      </c>
      <c r="AP238" s="130" t="n">
        <f aca="false">SUMIF($E$9:$AN$9,AP$9,$E238:$AN238)</f>
        <v>0</v>
      </c>
      <c r="AQ238" s="130" t="n">
        <f aca="false">SUMIF($E$9:$AN$9,AQ$9,$E238:$AN238)</f>
        <v>0</v>
      </c>
    </row>
    <row r="239" s="87" customFormat="true" ht="12.75" hidden="true" customHeight="false" outlineLevel="0" collapsed="false">
      <c r="A239" s="90" t="n">
        <f aca="false">MIN(A240:A241)</f>
        <v>3</v>
      </c>
      <c r="B239" s="152"/>
      <c r="C239" s="153" t="s">
        <v>401</v>
      </c>
      <c r="D239" s="154" t="s">
        <v>402</v>
      </c>
      <c r="E239" s="148" t="n">
        <f aca="false">SUBTOTAL(9,E240:E241)</f>
        <v>0</v>
      </c>
      <c r="F239" s="148" t="n">
        <f aca="false">SUBTOTAL(9,F240:F241)</f>
        <v>0</v>
      </c>
      <c r="G239" s="148" t="n">
        <f aca="false">SUBTOTAL(9,G240:G241)</f>
        <v>0</v>
      </c>
      <c r="H239" s="148" t="n">
        <f aca="false">SUBTOTAL(9,H240:H241)</f>
        <v>0</v>
      </c>
      <c r="I239" s="148" t="n">
        <f aca="false">SUBTOTAL(9,I240:I241)</f>
        <v>0</v>
      </c>
      <c r="J239" s="148" t="n">
        <f aca="false">SUBTOTAL(9,J240:J241)</f>
        <v>0</v>
      </c>
      <c r="K239" s="148" t="n">
        <f aca="false">SUBTOTAL(9,K240:K241)</f>
        <v>0</v>
      </c>
      <c r="L239" s="148" t="n">
        <f aca="false">SUBTOTAL(9,L240:L241)</f>
        <v>0</v>
      </c>
      <c r="M239" s="148" t="n">
        <f aca="false">SUBTOTAL(9,M240:M241)</f>
        <v>0</v>
      </c>
      <c r="N239" s="148" t="n">
        <f aca="false">SUBTOTAL(9,N240:N241)</f>
        <v>0</v>
      </c>
      <c r="O239" s="148" t="n">
        <f aca="false">SUBTOTAL(9,O240:O241)</f>
        <v>0</v>
      </c>
      <c r="P239" s="148" t="n">
        <f aca="false">SUBTOTAL(9,P240:P241)</f>
        <v>0</v>
      </c>
      <c r="Q239" s="148" t="n">
        <f aca="false">SUBTOTAL(9,Q240:Q241)</f>
        <v>0</v>
      </c>
      <c r="R239" s="148" t="n">
        <f aca="false">SUBTOTAL(9,R240:R241)</f>
        <v>0</v>
      </c>
      <c r="S239" s="148" t="n">
        <f aca="false">SUBTOTAL(9,S240:S241)</f>
        <v>0</v>
      </c>
      <c r="T239" s="148" t="n">
        <f aca="false">SUBTOTAL(9,T240:T241)</f>
        <v>0</v>
      </c>
      <c r="U239" s="148" t="n">
        <f aca="false">SUBTOTAL(9,U240:U241)</f>
        <v>0</v>
      </c>
      <c r="V239" s="148" t="n">
        <f aca="false">SUBTOTAL(9,V240:V241)</f>
        <v>0</v>
      </c>
      <c r="W239" s="148" t="n">
        <f aca="false">SUBTOTAL(9,W240:W241)</f>
        <v>0</v>
      </c>
      <c r="X239" s="148" t="n">
        <f aca="false">SUBTOTAL(9,X240:X241)</f>
        <v>0</v>
      </c>
      <c r="Y239" s="148" t="n">
        <f aca="false">SUBTOTAL(9,Y240:Y241)</f>
        <v>0</v>
      </c>
      <c r="Z239" s="148" t="n">
        <f aca="false">SUBTOTAL(9,Z240:Z241)</f>
        <v>0</v>
      </c>
      <c r="AA239" s="148" t="n">
        <f aca="false">SUBTOTAL(9,AA240:AA241)</f>
        <v>0</v>
      </c>
      <c r="AB239" s="148" t="n">
        <f aca="false">SUBTOTAL(9,AB240:AB241)</f>
        <v>0</v>
      </c>
      <c r="AC239" s="148" t="n">
        <f aca="false">SUBTOTAL(9,AC240:AC241)</f>
        <v>0</v>
      </c>
      <c r="AD239" s="148" t="n">
        <f aca="false">SUBTOTAL(9,AD240:AD241)</f>
        <v>0</v>
      </c>
      <c r="AE239" s="148" t="n">
        <f aca="false">SUBTOTAL(9,AE240:AE241)</f>
        <v>0</v>
      </c>
      <c r="AF239" s="148" t="n">
        <f aca="false">SUBTOTAL(9,AF240:AF241)</f>
        <v>0</v>
      </c>
      <c r="AG239" s="148" t="n">
        <f aca="false">SUBTOTAL(9,AG240:AG241)</f>
        <v>0</v>
      </c>
      <c r="AH239" s="148" t="n">
        <f aca="false">SUBTOTAL(9,AH240:AH241)</f>
        <v>0</v>
      </c>
      <c r="AI239" s="148" t="n">
        <f aca="false">SUBTOTAL(9,AI240:AI241)</f>
        <v>0</v>
      </c>
      <c r="AJ239" s="148" t="n">
        <f aca="false">SUBTOTAL(9,AJ240:AJ241)</f>
        <v>0</v>
      </c>
      <c r="AK239" s="148" t="n">
        <f aca="false">SUBTOTAL(9,AK240:AK241)</f>
        <v>0</v>
      </c>
      <c r="AL239" s="148" t="n">
        <f aca="false">SUBTOTAL(9,AL240:AL241)</f>
        <v>0</v>
      </c>
      <c r="AM239" s="148" t="n">
        <f aca="false">SUBTOTAL(9,AM240:AM241)</f>
        <v>0</v>
      </c>
      <c r="AN239" s="148" t="n">
        <f aca="false">SUBTOTAL(9,AN240:AN241)</f>
        <v>0</v>
      </c>
      <c r="AO239" s="148" t="n">
        <f aca="false">SUBTOTAL(9,AO240:AO241)</f>
        <v>0</v>
      </c>
      <c r="AP239" s="148" t="n">
        <f aca="false">SUBTOTAL(9,AP240:AP241)</f>
        <v>0</v>
      </c>
      <c r="AQ239" s="148" t="n">
        <f aca="false">SUBTOTAL(9,AQ240:AQ241)</f>
        <v>0</v>
      </c>
    </row>
    <row r="240" s="87" customFormat="true" ht="12.75" hidden="true" customHeight="false" outlineLevel="0" collapsed="false">
      <c r="A240" s="90" t="n">
        <f aca="false">IF(MAX(E240:AR240)=0,IF(MIN(E240:AR240)=0,3,2),2)</f>
        <v>3</v>
      </c>
      <c r="B240" s="152"/>
      <c r="C240" s="155" t="s">
        <v>403</v>
      </c>
      <c r="D240" s="154" t="s">
        <v>404</v>
      </c>
      <c r="E240" s="130" t="n">
        <f aca="false">F240+G240</f>
        <v>0</v>
      </c>
      <c r="F240" s="164"/>
      <c r="G240" s="164"/>
      <c r="H240" s="130" t="n">
        <f aca="false">I240+J240</f>
        <v>0</v>
      </c>
      <c r="I240" s="164"/>
      <c r="J240" s="164"/>
      <c r="K240" s="130" t="n">
        <f aca="false">L240+M240</f>
        <v>0</v>
      </c>
      <c r="L240" s="164"/>
      <c r="M240" s="164"/>
      <c r="N240" s="130" t="n">
        <f aca="false">O240+P240</f>
        <v>0</v>
      </c>
      <c r="O240" s="164"/>
      <c r="P240" s="164"/>
      <c r="Q240" s="130" t="n">
        <f aca="false">R240+S240</f>
        <v>0</v>
      </c>
      <c r="R240" s="164"/>
      <c r="S240" s="164"/>
      <c r="T240" s="130" t="n">
        <f aca="false">U240+V240</f>
        <v>0</v>
      </c>
      <c r="U240" s="164"/>
      <c r="V240" s="164"/>
      <c r="W240" s="130" t="n">
        <f aca="false">X240+Y240</f>
        <v>0</v>
      </c>
      <c r="X240" s="164"/>
      <c r="Y240" s="164"/>
      <c r="Z240" s="130" t="n">
        <f aca="false">AA240+AB240</f>
        <v>0</v>
      </c>
      <c r="AA240" s="164"/>
      <c r="AB240" s="164"/>
      <c r="AC240" s="130" t="n">
        <f aca="false">AD240+AE240</f>
        <v>0</v>
      </c>
      <c r="AD240" s="164"/>
      <c r="AE240" s="164"/>
      <c r="AF240" s="130" t="n">
        <f aca="false">AG240+AH240</f>
        <v>0</v>
      </c>
      <c r="AG240" s="164"/>
      <c r="AH240" s="164"/>
      <c r="AI240" s="130" t="n">
        <f aca="false">AJ240+AK240</f>
        <v>0</v>
      </c>
      <c r="AJ240" s="164"/>
      <c r="AK240" s="164"/>
      <c r="AL240" s="130" t="n">
        <f aca="false">AM240+AN240</f>
        <v>0</v>
      </c>
      <c r="AM240" s="164"/>
      <c r="AN240" s="164"/>
      <c r="AO240" s="130" t="n">
        <f aca="false">AP240+AQ240</f>
        <v>0</v>
      </c>
      <c r="AP240" s="130" t="n">
        <f aca="false">SUMIF($E$9:$AN$9,AP$9,$E240:$AN240)</f>
        <v>0</v>
      </c>
      <c r="AQ240" s="130" t="n">
        <f aca="false">SUMIF($E$9:$AN$9,AQ$9,$E240:$AN240)</f>
        <v>0</v>
      </c>
    </row>
    <row r="241" s="87" customFormat="true" ht="12.75" hidden="true" customHeight="false" outlineLevel="0" collapsed="false">
      <c r="A241" s="90" t="n">
        <f aca="false">IF(MAX(E241:AR241)=0,IF(MIN(E241:AR241)=0,3,2),2)</f>
        <v>3</v>
      </c>
      <c r="B241" s="152"/>
      <c r="C241" s="155" t="s">
        <v>405</v>
      </c>
      <c r="D241" s="154" t="s">
        <v>406</v>
      </c>
      <c r="E241" s="130" t="n">
        <f aca="false">F241+G241</f>
        <v>0</v>
      </c>
      <c r="F241" s="164"/>
      <c r="G241" s="164"/>
      <c r="H241" s="130" t="n">
        <f aca="false">I241+J241</f>
        <v>0</v>
      </c>
      <c r="I241" s="164"/>
      <c r="J241" s="164"/>
      <c r="K241" s="130" t="n">
        <f aca="false">L241+M241</f>
        <v>0</v>
      </c>
      <c r="L241" s="164"/>
      <c r="M241" s="164"/>
      <c r="N241" s="130" t="n">
        <f aca="false">O241+P241</f>
        <v>0</v>
      </c>
      <c r="O241" s="164"/>
      <c r="P241" s="164"/>
      <c r="Q241" s="130" t="n">
        <f aca="false">R241+S241</f>
        <v>0</v>
      </c>
      <c r="R241" s="164"/>
      <c r="S241" s="164"/>
      <c r="T241" s="130" t="n">
        <f aca="false">U241+V241</f>
        <v>0</v>
      </c>
      <c r="U241" s="164"/>
      <c r="V241" s="164"/>
      <c r="W241" s="130" t="n">
        <f aca="false">X241+Y241</f>
        <v>0</v>
      </c>
      <c r="X241" s="164"/>
      <c r="Y241" s="164"/>
      <c r="Z241" s="130" t="n">
        <f aca="false">AA241+AB241</f>
        <v>0</v>
      </c>
      <c r="AA241" s="164"/>
      <c r="AB241" s="164"/>
      <c r="AC241" s="130" t="n">
        <f aca="false">AD241+AE241</f>
        <v>0</v>
      </c>
      <c r="AD241" s="164"/>
      <c r="AE241" s="164"/>
      <c r="AF241" s="130" t="n">
        <f aca="false">AG241+AH241</f>
        <v>0</v>
      </c>
      <c r="AG241" s="164"/>
      <c r="AH241" s="164"/>
      <c r="AI241" s="130" t="n">
        <f aca="false">AJ241+AK241</f>
        <v>0</v>
      </c>
      <c r="AJ241" s="164"/>
      <c r="AK241" s="164"/>
      <c r="AL241" s="130" t="n">
        <f aca="false">AM241+AN241</f>
        <v>0</v>
      </c>
      <c r="AM241" s="164"/>
      <c r="AN241" s="164"/>
      <c r="AO241" s="130" t="n">
        <f aca="false">AP241+AQ241</f>
        <v>0</v>
      </c>
      <c r="AP241" s="130" t="n">
        <f aca="false">SUMIF($E$9:$AN$9,AP$9,$E241:$AN241)</f>
        <v>0</v>
      </c>
      <c r="AQ241" s="130" t="n">
        <f aca="false">SUMIF($E$9:$AN$9,AQ$9,$E241:$AN241)</f>
        <v>0</v>
      </c>
    </row>
    <row r="242" s="87" customFormat="true" ht="25.5" hidden="true" customHeight="false" outlineLevel="0" collapsed="false">
      <c r="A242" s="90" t="n">
        <f aca="false">IF(MAX(E242:AR242)=0,IF(MIN(E242:AR242)=0,3,2),2)</f>
        <v>3</v>
      </c>
      <c r="B242" s="111"/>
      <c r="C242" s="156" t="s">
        <v>407</v>
      </c>
      <c r="D242" s="154" t="s">
        <v>408</v>
      </c>
      <c r="E242" s="130" t="n">
        <f aca="false">F242+G242</f>
        <v>0</v>
      </c>
      <c r="F242" s="164"/>
      <c r="G242" s="164"/>
      <c r="H242" s="130" t="n">
        <f aca="false">I242+J242</f>
        <v>0</v>
      </c>
      <c r="I242" s="164"/>
      <c r="J242" s="164"/>
      <c r="K242" s="130" t="n">
        <f aca="false">L242+M242</f>
        <v>0</v>
      </c>
      <c r="L242" s="164"/>
      <c r="M242" s="164"/>
      <c r="N242" s="130" t="n">
        <f aca="false">O242+P242</f>
        <v>0</v>
      </c>
      <c r="O242" s="164"/>
      <c r="P242" s="164"/>
      <c r="Q242" s="130" t="n">
        <f aca="false">R242+S242</f>
        <v>0</v>
      </c>
      <c r="R242" s="164"/>
      <c r="S242" s="164"/>
      <c r="T242" s="130" t="n">
        <f aca="false">U242+V242</f>
        <v>0</v>
      </c>
      <c r="U242" s="164"/>
      <c r="V242" s="164"/>
      <c r="W242" s="130" t="n">
        <f aca="false">X242+Y242</f>
        <v>0</v>
      </c>
      <c r="X242" s="164"/>
      <c r="Y242" s="164"/>
      <c r="Z242" s="130" t="n">
        <f aca="false">AA242+AB242</f>
        <v>0</v>
      </c>
      <c r="AA242" s="164"/>
      <c r="AB242" s="164"/>
      <c r="AC242" s="130" t="n">
        <f aca="false">AD242+AE242</f>
        <v>0</v>
      </c>
      <c r="AD242" s="164"/>
      <c r="AE242" s="164"/>
      <c r="AF242" s="130" t="n">
        <f aca="false">AG242+AH242</f>
        <v>0</v>
      </c>
      <c r="AG242" s="164"/>
      <c r="AH242" s="164"/>
      <c r="AI242" s="130" t="n">
        <f aca="false">AJ242+AK242</f>
        <v>0</v>
      </c>
      <c r="AJ242" s="164"/>
      <c r="AK242" s="164"/>
      <c r="AL242" s="130" t="n">
        <f aca="false">AM242+AN242</f>
        <v>0</v>
      </c>
      <c r="AM242" s="164"/>
      <c r="AN242" s="164"/>
      <c r="AO242" s="130" t="n">
        <f aca="false">AP242+AQ242</f>
        <v>0</v>
      </c>
      <c r="AP242" s="130" t="n">
        <f aca="false">SUMIF($E$9:$AN$9,AP$9,$E242:$AN242)</f>
        <v>0</v>
      </c>
      <c r="AQ242" s="130" t="n">
        <f aca="false">SUMIF($E$9:$AN$9,AQ$9,$E242:$AN242)</f>
        <v>0</v>
      </c>
    </row>
    <row r="243" s="87" customFormat="true" ht="25.5" hidden="true" customHeight="false" outlineLevel="0" collapsed="false">
      <c r="A243" s="90" t="n">
        <f aca="false">MIN(A244:A245)</f>
        <v>3</v>
      </c>
      <c r="B243" s="157"/>
      <c r="C243" s="153" t="s">
        <v>409</v>
      </c>
      <c r="D243" s="99" t="s">
        <v>410</v>
      </c>
      <c r="E243" s="148" t="n">
        <f aca="false">SUBTOTAL(9,E244:E245)</f>
        <v>0</v>
      </c>
      <c r="F243" s="148" t="n">
        <f aca="false">SUBTOTAL(9,F244:F245)</f>
        <v>0</v>
      </c>
      <c r="G243" s="148" t="n">
        <f aca="false">SUBTOTAL(9,G244:G245)</f>
        <v>0</v>
      </c>
      <c r="H243" s="148" t="n">
        <f aca="false">SUBTOTAL(9,H244:H245)</f>
        <v>0</v>
      </c>
      <c r="I243" s="148" t="n">
        <f aca="false">SUBTOTAL(9,I244:I245)</f>
        <v>0</v>
      </c>
      <c r="J243" s="148" t="n">
        <f aca="false">SUBTOTAL(9,J244:J245)</f>
        <v>0</v>
      </c>
      <c r="K243" s="148" t="n">
        <f aca="false">SUBTOTAL(9,K244:K245)</f>
        <v>0</v>
      </c>
      <c r="L243" s="148" t="n">
        <f aca="false">SUBTOTAL(9,L244:L245)</f>
        <v>0</v>
      </c>
      <c r="M243" s="148" t="n">
        <f aca="false">SUBTOTAL(9,M244:M245)</f>
        <v>0</v>
      </c>
      <c r="N243" s="148" t="n">
        <f aca="false">SUBTOTAL(9,N244:N245)</f>
        <v>0</v>
      </c>
      <c r="O243" s="148" t="n">
        <f aca="false">SUBTOTAL(9,O244:O245)</f>
        <v>0</v>
      </c>
      <c r="P243" s="148" t="n">
        <f aca="false">SUBTOTAL(9,P244:P245)</f>
        <v>0</v>
      </c>
      <c r="Q243" s="148" t="n">
        <f aca="false">SUBTOTAL(9,Q244:Q245)</f>
        <v>0</v>
      </c>
      <c r="R243" s="148" t="n">
        <f aca="false">SUBTOTAL(9,R244:R245)</f>
        <v>0</v>
      </c>
      <c r="S243" s="148" t="n">
        <f aca="false">SUBTOTAL(9,S244:S245)</f>
        <v>0</v>
      </c>
      <c r="T243" s="148" t="n">
        <f aca="false">SUBTOTAL(9,T244:T245)</f>
        <v>0</v>
      </c>
      <c r="U243" s="148" t="n">
        <f aca="false">SUBTOTAL(9,U244:U245)</f>
        <v>0</v>
      </c>
      <c r="V243" s="148" t="n">
        <f aca="false">SUBTOTAL(9,V244:V245)</f>
        <v>0</v>
      </c>
      <c r="W243" s="148" t="n">
        <f aca="false">SUBTOTAL(9,W244:W245)</f>
        <v>0</v>
      </c>
      <c r="X243" s="148" t="n">
        <f aca="false">SUBTOTAL(9,X244:X245)</f>
        <v>0</v>
      </c>
      <c r="Y243" s="148" t="n">
        <f aca="false">SUBTOTAL(9,Y244:Y245)</f>
        <v>0</v>
      </c>
      <c r="Z243" s="148" t="n">
        <f aca="false">SUBTOTAL(9,Z244:Z245)</f>
        <v>0</v>
      </c>
      <c r="AA243" s="148" t="n">
        <f aca="false">SUBTOTAL(9,AA244:AA245)</f>
        <v>0</v>
      </c>
      <c r="AB243" s="148" t="n">
        <f aca="false">SUBTOTAL(9,AB244:AB245)</f>
        <v>0</v>
      </c>
      <c r="AC243" s="148" t="n">
        <f aca="false">SUBTOTAL(9,AC244:AC245)</f>
        <v>0</v>
      </c>
      <c r="AD243" s="148" t="n">
        <f aca="false">SUBTOTAL(9,AD244:AD245)</f>
        <v>0</v>
      </c>
      <c r="AE243" s="148" t="n">
        <f aca="false">SUBTOTAL(9,AE244:AE245)</f>
        <v>0</v>
      </c>
      <c r="AF243" s="148" t="n">
        <f aca="false">SUBTOTAL(9,AF244:AF245)</f>
        <v>0</v>
      </c>
      <c r="AG243" s="148" t="n">
        <f aca="false">SUBTOTAL(9,AG244:AG245)</f>
        <v>0</v>
      </c>
      <c r="AH243" s="148" t="n">
        <f aca="false">SUBTOTAL(9,AH244:AH245)</f>
        <v>0</v>
      </c>
      <c r="AI243" s="148" t="n">
        <f aca="false">SUBTOTAL(9,AI244:AI245)</f>
        <v>0</v>
      </c>
      <c r="AJ243" s="148" t="n">
        <f aca="false">SUBTOTAL(9,AJ244:AJ245)</f>
        <v>0</v>
      </c>
      <c r="AK243" s="148" t="n">
        <f aca="false">SUBTOTAL(9,AK244:AK245)</f>
        <v>0</v>
      </c>
      <c r="AL243" s="148" t="n">
        <f aca="false">SUBTOTAL(9,AL244:AL245)</f>
        <v>0</v>
      </c>
      <c r="AM243" s="148" t="n">
        <f aca="false">SUBTOTAL(9,AM244:AM245)</f>
        <v>0</v>
      </c>
      <c r="AN243" s="148" t="n">
        <f aca="false">SUBTOTAL(9,AN244:AN245)</f>
        <v>0</v>
      </c>
      <c r="AO243" s="148" t="n">
        <f aca="false">SUBTOTAL(9,AO244:AO245)</f>
        <v>0</v>
      </c>
      <c r="AP243" s="148" t="n">
        <f aca="false">SUBTOTAL(9,AP244:AP245)</f>
        <v>0</v>
      </c>
      <c r="AQ243" s="148" t="n">
        <f aca="false">SUBTOTAL(9,AQ244:AQ245)</f>
        <v>0</v>
      </c>
    </row>
    <row r="244" s="87" customFormat="true" ht="12.75" hidden="true" customHeight="false" outlineLevel="0" collapsed="false">
      <c r="A244" s="90" t="n">
        <f aca="false">IF(MAX(E244:AR244)=0,IF(MIN(E244:AR244)=0,3,2),2)</f>
        <v>3</v>
      </c>
      <c r="B244" s="157"/>
      <c r="C244" s="158" t="s">
        <v>411</v>
      </c>
      <c r="D244" s="103" t="s">
        <v>412</v>
      </c>
      <c r="E244" s="130" t="n">
        <f aca="false">F244+G244</f>
        <v>0</v>
      </c>
      <c r="F244" s="164"/>
      <c r="G244" s="164"/>
      <c r="H244" s="130" t="n">
        <f aca="false">I244+J244</f>
        <v>0</v>
      </c>
      <c r="I244" s="164"/>
      <c r="J244" s="164"/>
      <c r="K244" s="130" t="n">
        <f aca="false">L244+M244</f>
        <v>0</v>
      </c>
      <c r="L244" s="164"/>
      <c r="M244" s="164"/>
      <c r="N244" s="130" t="n">
        <f aca="false">O244+P244</f>
        <v>0</v>
      </c>
      <c r="O244" s="164"/>
      <c r="P244" s="164"/>
      <c r="Q244" s="130" t="n">
        <f aca="false">R244+S244</f>
        <v>0</v>
      </c>
      <c r="R244" s="164"/>
      <c r="S244" s="164"/>
      <c r="T244" s="130" t="n">
        <f aca="false">U244+V244</f>
        <v>0</v>
      </c>
      <c r="U244" s="164"/>
      <c r="V244" s="164"/>
      <c r="W244" s="130" t="n">
        <f aca="false">X244+Y244</f>
        <v>0</v>
      </c>
      <c r="X244" s="164"/>
      <c r="Y244" s="164"/>
      <c r="Z244" s="130" t="n">
        <f aca="false">AA244+AB244</f>
        <v>0</v>
      </c>
      <c r="AA244" s="164"/>
      <c r="AB244" s="164"/>
      <c r="AC244" s="130" t="n">
        <f aca="false">AD244+AE244</f>
        <v>0</v>
      </c>
      <c r="AD244" s="164"/>
      <c r="AE244" s="164"/>
      <c r="AF244" s="130" t="n">
        <f aca="false">AG244+AH244</f>
        <v>0</v>
      </c>
      <c r="AG244" s="164"/>
      <c r="AH244" s="164"/>
      <c r="AI244" s="130" t="n">
        <f aca="false">AJ244+AK244</f>
        <v>0</v>
      </c>
      <c r="AJ244" s="164"/>
      <c r="AK244" s="164"/>
      <c r="AL244" s="130" t="n">
        <f aca="false">AM244+AN244</f>
        <v>0</v>
      </c>
      <c r="AM244" s="164"/>
      <c r="AN244" s="164"/>
      <c r="AO244" s="130" t="n">
        <f aca="false">AP244+AQ244</f>
        <v>0</v>
      </c>
      <c r="AP244" s="130" t="n">
        <f aca="false">SUMIF($E$9:$AN$9,AP$9,$E244:$AN244)</f>
        <v>0</v>
      </c>
      <c r="AQ244" s="130" t="n">
        <f aca="false">SUMIF($E$9:$AN$9,AQ$9,$E244:$AN244)</f>
        <v>0</v>
      </c>
    </row>
    <row r="245" s="87" customFormat="true" ht="12.75" hidden="true" customHeight="false" outlineLevel="0" collapsed="false">
      <c r="A245" s="90" t="n">
        <f aca="false">IF(MAX(E245:AR245)=0,IF(MIN(E245:AR245)=0,3,2),2)</f>
        <v>3</v>
      </c>
      <c r="B245" s="157"/>
      <c r="C245" s="158" t="s">
        <v>413</v>
      </c>
      <c r="D245" s="103" t="s">
        <v>414</v>
      </c>
      <c r="E245" s="130" t="n">
        <f aca="false">F245+G245</f>
        <v>0</v>
      </c>
      <c r="F245" s="164"/>
      <c r="G245" s="164"/>
      <c r="H245" s="130" t="n">
        <f aca="false">I245+J245</f>
        <v>0</v>
      </c>
      <c r="I245" s="164"/>
      <c r="J245" s="164"/>
      <c r="K245" s="130" t="n">
        <f aca="false">L245+M245</f>
        <v>0</v>
      </c>
      <c r="L245" s="164"/>
      <c r="M245" s="164"/>
      <c r="N245" s="130" t="n">
        <f aca="false">O245+P245</f>
        <v>0</v>
      </c>
      <c r="O245" s="164"/>
      <c r="P245" s="164"/>
      <c r="Q245" s="130" t="n">
        <f aca="false">R245+S245</f>
        <v>0</v>
      </c>
      <c r="R245" s="164"/>
      <c r="S245" s="164"/>
      <c r="T245" s="130" t="n">
        <f aca="false">U245+V245</f>
        <v>0</v>
      </c>
      <c r="U245" s="164"/>
      <c r="V245" s="164"/>
      <c r="W245" s="130" t="n">
        <f aca="false">X245+Y245</f>
        <v>0</v>
      </c>
      <c r="X245" s="164"/>
      <c r="Y245" s="164"/>
      <c r="Z245" s="130" t="n">
        <f aca="false">AA245+AB245</f>
        <v>0</v>
      </c>
      <c r="AA245" s="164"/>
      <c r="AB245" s="164"/>
      <c r="AC245" s="130" t="n">
        <f aca="false">AD245+AE245</f>
        <v>0</v>
      </c>
      <c r="AD245" s="164"/>
      <c r="AE245" s="164"/>
      <c r="AF245" s="130" t="n">
        <f aca="false">AG245+AH245</f>
        <v>0</v>
      </c>
      <c r="AG245" s="164"/>
      <c r="AH245" s="164"/>
      <c r="AI245" s="130" t="n">
        <f aca="false">AJ245+AK245</f>
        <v>0</v>
      </c>
      <c r="AJ245" s="164"/>
      <c r="AK245" s="164"/>
      <c r="AL245" s="130" t="n">
        <f aca="false">AM245+AN245</f>
        <v>0</v>
      </c>
      <c r="AM245" s="164"/>
      <c r="AN245" s="164"/>
      <c r="AO245" s="130" t="n">
        <f aca="false">AP245+AQ245</f>
        <v>0</v>
      </c>
      <c r="AP245" s="130" t="n">
        <f aca="false">SUMIF($E$9:$AN$9,AP$9,$E245:$AN245)</f>
        <v>0</v>
      </c>
      <c r="AQ245" s="130" t="n">
        <f aca="false">SUMIF($E$9:$AN$9,AQ$9,$E245:$AN245)</f>
        <v>0</v>
      </c>
    </row>
    <row r="246" s="87" customFormat="true" ht="12.75" hidden="true" customHeight="false" outlineLevel="0" collapsed="false">
      <c r="A246" s="90" t="n">
        <f aca="false">MIN(A247:A248)</f>
        <v>3</v>
      </c>
      <c r="B246" s="149"/>
      <c r="C246" s="112" t="s">
        <v>415</v>
      </c>
      <c r="D246" s="146"/>
      <c r="E246" s="148" t="n">
        <f aca="false">SUBTOTAL(9,E247:E248)</f>
        <v>0</v>
      </c>
      <c r="F246" s="148" t="n">
        <f aca="false">SUBTOTAL(9,F247:F248)</f>
        <v>0</v>
      </c>
      <c r="G246" s="148" t="n">
        <f aca="false">SUBTOTAL(9,G247:G248)</f>
        <v>0</v>
      </c>
      <c r="H246" s="148" t="n">
        <f aca="false">SUBTOTAL(9,H247:H248)</f>
        <v>0</v>
      </c>
      <c r="I246" s="148" t="n">
        <f aca="false">SUBTOTAL(9,I247:I248)</f>
        <v>0</v>
      </c>
      <c r="J246" s="148" t="n">
        <f aca="false">SUBTOTAL(9,J247:J248)</f>
        <v>0</v>
      </c>
      <c r="K246" s="148" t="n">
        <f aca="false">SUBTOTAL(9,K247:K248)</f>
        <v>0</v>
      </c>
      <c r="L246" s="148" t="n">
        <f aca="false">SUBTOTAL(9,L247:L248)</f>
        <v>0</v>
      </c>
      <c r="M246" s="148" t="n">
        <f aca="false">SUBTOTAL(9,M247:M248)</f>
        <v>0</v>
      </c>
      <c r="N246" s="148" t="n">
        <f aca="false">SUBTOTAL(9,N247:N248)</f>
        <v>0</v>
      </c>
      <c r="O246" s="148" t="n">
        <f aca="false">SUBTOTAL(9,O247:O248)</f>
        <v>0</v>
      </c>
      <c r="P246" s="148" t="n">
        <f aca="false">SUBTOTAL(9,P247:P248)</f>
        <v>0</v>
      </c>
      <c r="Q246" s="148" t="n">
        <f aca="false">SUBTOTAL(9,Q247:Q248)</f>
        <v>0</v>
      </c>
      <c r="R246" s="148" t="n">
        <f aca="false">SUBTOTAL(9,R247:R248)</f>
        <v>0</v>
      </c>
      <c r="S246" s="148" t="n">
        <f aca="false">SUBTOTAL(9,S247:S248)</f>
        <v>0</v>
      </c>
      <c r="T246" s="148" t="n">
        <f aca="false">SUBTOTAL(9,T247:T248)</f>
        <v>0</v>
      </c>
      <c r="U246" s="148" t="n">
        <f aca="false">SUBTOTAL(9,U247:U248)</f>
        <v>0</v>
      </c>
      <c r="V246" s="148" t="n">
        <f aca="false">SUBTOTAL(9,V247:V248)</f>
        <v>0</v>
      </c>
      <c r="W246" s="148" t="n">
        <f aca="false">SUBTOTAL(9,W247:W248)</f>
        <v>0</v>
      </c>
      <c r="X246" s="148" t="n">
        <f aca="false">SUBTOTAL(9,X247:X248)</f>
        <v>0</v>
      </c>
      <c r="Y246" s="148" t="n">
        <f aca="false">SUBTOTAL(9,Y247:Y248)</f>
        <v>0</v>
      </c>
      <c r="Z246" s="148" t="n">
        <f aca="false">SUBTOTAL(9,Z247:Z248)</f>
        <v>0</v>
      </c>
      <c r="AA246" s="148" t="n">
        <f aca="false">SUBTOTAL(9,AA247:AA248)</f>
        <v>0</v>
      </c>
      <c r="AB246" s="148" t="n">
        <f aca="false">SUBTOTAL(9,AB247:AB248)</f>
        <v>0</v>
      </c>
      <c r="AC246" s="148" t="n">
        <f aca="false">SUBTOTAL(9,AC247:AC248)</f>
        <v>0</v>
      </c>
      <c r="AD246" s="148" t="n">
        <f aca="false">SUBTOTAL(9,AD247:AD248)</f>
        <v>0</v>
      </c>
      <c r="AE246" s="148" t="n">
        <f aca="false">SUBTOTAL(9,AE247:AE248)</f>
        <v>0</v>
      </c>
      <c r="AF246" s="148" t="n">
        <f aca="false">SUBTOTAL(9,AF247:AF248)</f>
        <v>0</v>
      </c>
      <c r="AG246" s="148" t="n">
        <f aca="false">SUBTOTAL(9,AG247:AG248)</f>
        <v>0</v>
      </c>
      <c r="AH246" s="148" t="n">
        <f aca="false">SUBTOTAL(9,AH247:AH248)</f>
        <v>0</v>
      </c>
      <c r="AI246" s="148" t="n">
        <f aca="false">SUBTOTAL(9,AI247:AI248)</f>
        <v>0</v>
      </c>
      <c r="AJ246" s="148" t="n">
        <f aca="false">SUBTOTAL(9,AJ247:AJ248)</f>
        <v>0</v>
      </c>
      <c r="AK246" s="148" t="n">
        <f aca="false">SUBTOTAL(9,AK247:AK248)</f>
        <v>0</v>
      </c>
      <c r="AL246" s="148" t="n">
        <f aca="false">SUBTOTAL(9,AL247:AL248)</f>
        <v>0</v>
      </c>
      <c r="AM246" s="148" t="n">
        <f aca="false">SUBTOTAL(9,AM247:AM248)</f>
        <v>0</v>
      </c>
      <c r="AN246" s="148" t="n">
        <f aca="false">SUBTOTAL(9,AN247:AN248)</f>
        <v>0</v>
      </c>
      <c r="AO246" s="148" t="n">
        <f aca="false">SUBTOTAL(9,AO247:AO248)</f>
        <v>0</v>
      </c>
      <c r="AP246" s="148" t="n">
        <f aca="false">SUBTOTAL(9,AP247:AP248)</f>
        <v>0</v>
      </c>
      <c r="AQ246" s="148" t="n">
        <f aca="false">SUBTOTAL(9,AQ247:AQ248)</f>
        <v>0</v>
      </c>
    </row>
    <row r="247" s="87" customFormat="true" ht="12.75" hidden="true" customHeight="false" outlineLevel="0" collapsed="false">
      <c r="A247" s="90" t="n">
        <f aca="false">IF(MAX(E247:AR247)=0,IF(MIN(E247:AR247)=0,3,2),2)</f>
        <v>3</v>
      </c>
      <c r="B247" s="144"/>
      <c r="C247" s="117" t="s">
        <v>416</v>
      </c>
      <c r="D247" s="146"/>
      <c r="E247" s="130" t="n">
        <f aca="false">F247+G247</f>
        <v>0</v>
      </c>
      <c r="F247" s="164"/>
      <c r="G247" s="164"/>
      <c r="H247" s="130" t="n">
        <f aca="false">I247+J247</f>
        <v>0</v>
      </c>
      <c r="I247" s="164"/>
      <c r="J247" s="164"/>
      <c r="K247" s="130" t="n">
        <f aca="false">L247+M247</f>
        <v>0</v>
      </c>
      <c r="L247" s="164"/>
      <c r="M247" s="164"/>
      <c r="N247" s="130" t="n">
        <f aca="false">O247+P247</f>
        <v>0</v>
      </c>
      <c r="O247" s="164"/>
      <c r="P247" s="164"/>
      <c r="Q247" s="130" t="n">
        <f aca="false">R247+S247</f>
        <v>0</v>
      </c>
      <c r="R247" s="164"/>
      <c r="S247" s="164"/>
      <c r="T247" s="130" t="n">
        <f aca="false">U247+V247</f>
        <v>0</v>
      </c>
      <c r="U247" s="164"/>
      <c r="V247" s="164"/>
      <c r="W247" s="130" t="n">
        <f aca="false">X247+Y247</f>
        <v>0</v>
      </c>
      <c r="X247" s="164"/>
      <c r="Y247" s="164"/>
      <c r="Z247" s="130" t="n">
        <f aca="false">AA247+AB247</f>
        <v>0</v>
      </c>
      <c r="AA247" s="164"/>
      <c r="AB247" s="164"/>
      <c r="AC247" s="130" t="n">
        <f aca="false">AD247+AE247</f>
        <v>0</v>
      </c>
      <c r="AD247" s="164"/>
      <c r="AE247" s="164"/>
      <c r="AF247" s="130" t="n">
        <f aca="false">AG247+AH247</f>
        <v>0</v>
      </c>
      <c r="AG247" s="164"/>
      <c r="AH247" s="164"/>
      <c r="AI247" s="130" t="n">
        <f aca="false">AJ247+AK247</f>
        <v>0</v>
      </c>
      <c r="AJ247" s="164"/>
      <c r="AK247" s="164"/>
      <c r="AL247" s="130" t="n">
        <f aca="false">AM247+AN247</f>
        <v>0</v>
      </c>
      <c r="AM247" s="164"/>
      <c r="AN247" s="164"/>
      <c r="AO247" s="130" t="n">
        <f aca="false">AP247+AQ247</f>
        <v>0</v>
      </c>
      <c r="AP247" s="167" t="n">
        <f aca="false">F247</f>
        <v>0</v>
      </c>
      <c r="AQ247" s="167" t="n">
        <f aca="false">G247</f>
        <v>0</v>
      </c>
    </row>
    <row r="248" s="87" customFormat="true" ht="12.75" hidden="true" customHeight="false" outlineLevel="0" collapsed="false">
      <c r="A248" s="90" t="n">
        <f aca="false">IF(MAX(E248:AR248)=0,IF(MIN(E248:AR248)=0,3,2),2)</f>
        <v>3</v>
      </c>
      <c r="B248" s="144"/>
      <c r="C248" s="117" t="s">
        <v>417</v>
      </c>
      <c r="D248" s="146"/>
      <c r="E248" s="130" t="n">
        <f aca="false">F248+G248</f>
        <v>0</v>
      </c>
      <c r="F248" s="164"/>
      <c r="G248" s="164"/>
      <c r="H248" s="130" t="n">
        <f aca="false">I248+J248</f>
        <v>0</v>
      </c>
      <c r="I248" s="164"/>
      <c r="J248" s="164"/>
      <c r="K248" s="130" t="n">
        <f aca="false">L248+M248</f>
        <v>0</v>
      </c>
      <c r="L248" s="164"/>
      <c r="M248" s="164"/>
      <c r="N248" s="130" t="n">
        <f aca="false">O248+P248</f>
        <v>0</v>
      </c>
      <c r="O248" s="164"/>
      <c r="P248" s="164"/>
      <c r="Q248" s="130" t="n">
        <f aca="false">R248+S248</f>
        <v>0</v>
      </c>
      <c r="R248" s="164"/>
      <c r="S248" s="164"/>
      <c r="T248" s="130" t="n">
        <f aca="false">U248+V248</f>
        <v>0</v>
      </c>
      <c r="U248" s="164"/>
      <c r="V248" s="164"/>
      <c r="W248" s="130" t="n">
        <f aca="false">X248+Y248</f>
        <v>0</v>
      </c>
      <c r="X248" s="164"/>
      <c r="Y248" s="164"/>
      <c r="Z248" s="130" t="n">
        <f aca="false">AA248+AB248</f>
        <v>0</v>
      </c>
      <c r="AA248" s="164"/>
      <c r="AB248" s="164"/>
      <c r="AC248" s="130" t="n">
        <f aca="false">AD248+AE248</f>
        <v>0</v>
      </c>
      <c r="AD248" s="164"/>
      <c r="AE248" s="164"/>
      <c r="AF248" s="130" t="n">
        <f aca="false">AG248+AH248</f>
        <v>0</v>
      </c>
      <c r="AG248" s="164"/>
      <c r="AH248" s="164"/>
      <c r="AI248" s="130" t="n">
        <f aca="false">AJ248+AK248</f>
        <v>0</v>
      </c>
      <c r="AJ248" s="164"/>
      <c r="AK248" s="164"/>
      <c r="AL248" s="130" t="n">
        <f aca="false">AM248+AN248</f>
        <v>0</v>
      </c>
      <c r="AM248" s="164"/>
      <c r="AN248" s="164"/>
      <c r="AO248" s="130" t="n">
        <f aca="false">AP248+AQ248</f>
        <v>0</v>
      </c>
      <c r="AP248" s="167" t="n">
        <f aca="false">AM248</f>
        <v>0</v>
      </c>
      <c r="AQ248" s="167" t="n">
        <f aca="false">AN248</f>
        <v>0</v>
      </c>
    </row>
    <row r="249" customFormat="false" ht="13.5" hidden="false" customHeight="false" outlineLevel="0" collapsed="false">
      <c r="A249" s="1" t="n">
        <v>1</v>
      </c>
      <c r="B249" s="159"/>
      <c r="C249" s="159"/>
      <c r="D249" s="160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161"/>
      <c r="P249" s="161"/>
      <c r="Q249" s="161"/>
      <c r="R249" s="161"/>
      <c r="S249" s="161"/>
      <c r="T249" s="161"/>
      <c r="U249" s="161"/>
      <c r="V249" s="161"/>
      <c r="W249" s="161"/>
      <c r="X249" s="161"/>
      <c r="Y249" s="161"/>
      <c r="Z249" s="161"/>
      <c r="AA249" s="161"/>
      <c r="AB249" s="161"/>
      <c r="AC249" s="161"/>
      <c r="AD249" s="161"/>
      <c r="AE249" s="161"/>
      <c r="AF249" s="161"/>
      <c r="AG249" s="161"/>
      <c r="AH249" s="161"/>
      <c r="AI249" s="161"/>
      <c r="AJ249" s="161"/>
      <c r="AK249" s="161"/>
      <c r="AL249" s="161"/>
      <c r="AM249" s="161"/>
      <c r="AN249" s="161"/>
      <c r="AO249" s="161"/>
      <c r="AP249" s="161"/>
      <c r="AQ249" s="161"/>
      <c r="AR249" s="87"/>
    </row>
    <row r="250" customFormat="false" ht="12.75" hidden="false" customHeight="false" outlineLevel="0" collapsed="false">
      <c r="A250" s="1" t="n">
        <v>1</v>
      </c>
      <c r="AR250" s="9"/>
    </row>
  </sheetData>
  <sheetProtection sheet="true" password="cee3" objects="true" scenarios="true"/>
  <autoFilter ref="A1:A250">
    <filterColumn colId="0">
      <filters>
        <filter val="1"/>
        <filter val="2"/>
      </filters>
    </filterColumn>
  </autoFilter>
  <mergeCells count="38"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</mergeCells>
  <dataValidations count="1">
    <dataValidation allowBlank="true" errorStyle="stop" operator="between" showDropDown="false" showErrorMessage="true" showInputMessage="false" sqref="E1:AQ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3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ES_Total_Click">
                <anchor moveWithCells="true" sizeWithCells="false">
                  <from>
                    <xdr:col>1</xdr:col>
                    <xdr:colOff>110520</xdr:colOff>
                    <xdr:row>8</xdr:row>
                    <xdr:rowOff>360720</xdr:rowOff>
                  </from>
                  <to>
                    <xdr:col>2</xdr:col>
                    <xdr:colOff>559080</xdr:colOff>
                    <xdr:row>9</xdr:row>
                    <xdr:rowOff>-11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168" t="n">
        <v>0</v>
      </c>
      <c r="B1" s="168" t="n">
        <v>1</v>
      </c>
      <c r="C1" s="168" t="n">
        <v>2</v>
      </c>
      <c r="D1" s="168" t="n">
        <v>2</v>
      </c>
    </row>
    <row r="2" customFormat="false" ht="12.75" hidden="false" customHeight="false" outlineLevel="0" collapsed="false">
      <c r="A2" s="169" t="s">
        <v>423</v>
      </c>
    </row>
    <row r="3" customFormat="false" ht="12.75" hidden="false" customHeight="false" outlineLevel="0" collapsed="false">
      <c r="A3" s="169" t="s">
        <v>424</v>
      </c>
    </row>
    <row r="6" customFormat="false" ht="12.75" hidden="false" customHeight="false" outlineLevel="0" collapsed="false">
      <c r="A6" s="169"/>
    </row>
    <row r="7" customFormat="false" ht="12.75" hidden="false" customHeight="false" outlineLevel="0" collapsed="false">
      <c r="A7" s="169"/>
    </row>
    <row r="9" customFormat="false" ht="12.75" hidden="false" customHeight="false" outlineLevel="0" collapsed="false">
      <c r="A9" s="0" t="s">
        <v>425</v>
      </c>
      <c r="B9" s="170" t="n">
        <f aca="false">ROW(ES_Total!AR195)</f>
        <v>195</v>
      </c>
      <c r="C9" s="0" t="s">
        <v>426</v>
      </c>
      <c r="D9" s="170" t="n">
        <f aca="false">COLUMN(ES_Total!AR1)-1</f>
        <v>43</v>
      </c>
      <c r="E9" s="0" t="s">
        <v>427</v>
      </c>
      <c r="F9" s="170" t="n">
        <f aca="false">ROW(ES_Total!AR250)-1</f>
        <v>249</v>
      </c>
    </row>
    <row r="10" customFormat="false" ht="12.75" hidden="false" customHeight="false" outlineLevel="0" collapsed="false">
      <c r="B10" s="170"/>
      <c r="D10" s="170"/>
      <c r="F10" s="170"/>
    </row>
  </sheetData>
  <sheetProtection sheet="true"/>
  <dataValidations count="2">
    <dataValidation allowBlank="true" errorStyle="stop" operator="between" showDropDown="false" showErrorMessage="true" showInputMessage="false" sqref="B1:D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Pril-DR</dc:creator>
  <dc:description/>
  <dc:language>en-US</dc:language>
  <cp:lastModifiedBy>Milana Atanasova</cp:lastModifiedBy>
  <cp:lastPrinted>2023-01-09T09:49:24Z</cp:lastPrinted>
  <dcterms:modified xsi:type="dcterms:W3CDTF">2023-08-11T08:19:44Z</dcterms:modified>
  <cp:revision>0</cp:revision>
  <dc:subject/>
  <dc:title/>
</cp:coreProperties>
</file>